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Licence" sheetId="1" state="visible" r:id="rId2"/>
    <sheet name="RESULTATS" sheetId="2" state="visible" r:id="rId3"/>
    <sheet name="Spécification" sheetId="3" state="visible" r:id="rId4"/>
    <sheet name="Conception" sheetId="4" state="visible" r:id="rId5"/>
    <sheet name="Production" sheetId="5" state="visible" r:id="rId6"/>
    <sheet name="Intégration" sheetId="6" state="visible" r:id="rId7"/>
    <sheet name="Exploitation" sheetId="7" state="visible" r:id="rId8"/>
    <sheet name="Support" sheetId="8" state="visible" r:id="rId9"/>
    <sheet name="-" sheetId="9" state="visible" r:id="rId10"/>
    <sheet name="Analyse croisée" sheetId="10" state="visible" r:id="rId11"/>
  </sheets>
  <definedNames>
    <definedName function="false" hidden="false" localSheetId="9" name="_xlnm.Print_Titles" vbProcedure="false">'Analyse croisée'!$2:$3</definedName>
    <definedName function="false" hidden="false" localSheetId="3" name="_xlnm.Print_Titles" vbProcedure="false">Conception!$3:$5</definedName>
    <definedName function="false" hidden="false" localSheetId="6" name="_xlnm.Print_Titles" vbProcedure="false">Exploitation!$3:$5</definedName>
    <definedName function="false" hidden="false" localSheetId="5" name="_xlnm.Print_Titles" vbProcedure="false">Intégration!$3:$5</definedName>
    <definedName function="false" hidden="false" localSheetId="4" name="_xlnm.Print_Titles" vbProcedure="false">Production!$3:$5</definedName>
    <definedName function="false" hidden="false" localSheetId="2" name="_xlnm.Print_Titles" vbProcedure="false">Spécification!$3:$5</definedName>
    <definedName function="false" hidden="false" localSheetId="7" name="_xlnm.Print_Titles" vbProcedure="false">Support!$3:$5</definedName>
    <definedName function="false" hidden="false" name="Table_recommandations" vbProcedure="false">'-'!$A$1:$K$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1" uniqueCount="1273">
  <si>
    <t xml:space="preserve">Outil FIDES Mill V2004A de mise en oeuvre du Guide FIDES 2004 édition A</t>
  </si>
  <si>
    <t xml:space="preserve">Résultats de l'audit</t>
  </si>
  <si>
    <t xml:space="preserve">Contribution
(des notes)
de la phase</t>
  </si>
  <si>
    <t xml:space="preserve">Note
obtenue</t>
  </si>
  <si>
    <t xml:space="preserve">sur Note
Max</t>
  </si>
  <si>
    <t xml:space="preserve">Contribution
(des notes)
théorique</t>
  </si>
  <si>
    <t xml:space="preserve">Process
grade</t>
  </si>
  <si>
    <t xml:space="preserve">Pourcentage de
pannes dues à
chaque phases</t>
  </si>
  <si>
    <t xml:space="preserve">Spécification</t>
  </si>
  <si>
    <r>
      <rPr>
        <b val="true"/>
        <sz val="26"/>
        <rFont val="Symbol"/>
        <family val="1"/>
        <charset val="2"/>
      </rPr>
      <t xml:space="preserve">P</t>
    </r>
    <r>
      <rPr>
        <b val="true"/>
        <sz val="8"/>
        <rFont val="Tahoma"/>
        <family val="2"/>
      </rPr>
      <t xml:space="preserve">Spécification</t>
    </r>
    <r>
      <rPr>
        <b val="true"/>
        <sz val="12"/>
        <rFont val="Tahoma"/>
        <family val="2"/>
      </rPr>
      <t xml:space="preserve"> =</t>
    </r>
  </si>
  <si>
    <t xml:space="preserve">Conception</t>
  </si>
  <si>
    <r>
      <rPr>
        <b val="true"/>
        <sz val="26"/>
        <rFont val="Symbol"/>
        <family val="1"/>
        <charset val="2"/>
      </rPr>
      <t xml:space="preserve">P</t>
    </r>
    <r>
      <rPr>
        <b val="true"/>
        <sz val="8"/>
        <rFont val="Tahoma"/>
        <family val="2"/>
      </rPr>
      <t xml:space="preserve">Conception </t>
    </r>
    <r>
      <rPr>
        <b val="true"/>
        <sz val="12"/>
        <rFont val="Tahoma"/>
        <family val="2"/>
      </rPr>
      <t xml:space="preserve">  =</t>
    </r>
  </si>
  <si>
    <t xml:space="preserve">Production</t>
  </si>
  <si>
    <r>
      <rPr>
        <b val="true"/>
        <sz val="26"/>
        <rFont val="Symbol"/>
        <family val="1"/>
        <charset val="2"/>
      </rPr>
      <t xml:space="preserve">P</t>
    </r>
    <r>
      <rPr>
        <b val="true"/>
        <sz val="8"/>
        <rFont val="Tahoma"/>
        <family val="2"/>
      </rPr>
      <t xml:space="preserve">Production</t>
    </r>
    <r>
      <rPr>
        <b val="true"/>
        <sz val="12"/>
        <rFont val="Tahoma"/>
        <family val="2"/>
      </rPr>
      <t xml:space="preserve">   =</t>
    </r>
  </si>
  <si>
    <t xml:space="preserve">Intégration</t>
  </si>
  <si>
    <r>
      <rPr>
        <b val="true"/>
        <sz val="26"/>
        <rFont val="Symbol"/>
        <family val="1"/>
        <charset val="2"/>
      </rPr>
      <t xml:space="preserve">P</t>
    </r>
    <r>
      <rPr>
        <b val="true"/>
        <sz val="8"/>
        <rFont val="Tahoma"/>
        <family val="2"/>
      </rPr>
      <t xml:space="preserve">Intégration</t>
    </r>
    <r>
      <rPr>
        <b val="true"/>
        <sz val="12"/>
        <rFont val="Tahoma"/>
        <family val="2"/>
      </rPr>
      <t xml:space="preserve">   =</t>
    </r>
  </si>
  <si>
    <t xml:space="preserve">Exploitation</t>
  </si>
  <si>
    <r>
      <rPr>
        <b val="true"/>
        <sz val="26"/>
        <rFont val="Symbol"/>
        <family val="1"/>
        <charset val="2"/>
      </rPr>
      <t xml:space="preserve">P</t>
    </r>
    <r>
      <rPr>
        <b val="true"/>
        <sz val="8"/>
        <rFont val="Tahoma"/>
        <family val="2"/>
      </rPr>
      <t xml:space="preserve">Exploitation</t>
    </r>
    <r>
      <rPr>
        <b val="true"/>
        <sz val="12"/>
        <rFont val="Tahoma"/>
        <family val="2"/>
      </rPr>
      <t xml:space="preserve"> =</t>
    </r>
  </si>
  <si>
    <t xml:space="preserve">Support</t>
  </si>
  <si>
    <r>
      <rPr>
        <b val="true"/>
        <sz val="26"/>
        <rFont val="Symbol"/>
        <family val="1"/>
        <charset val="2"/>
      </rPr>
      <t xml:space="preserve">P</t>
    </r>
    <r>
      <rPr>
        <b val="true"/>
        <sz val="8"/>
        <rFont val="Tahoma"/>
        <family val="2"/>
      </rPr>
      <t xml:space="preserve">Support</t>
    </r>
    <r>
      <rPr>
        <b val="true"/>
        <sz val="12"/>
        <rFont val="Tahoma"/>
        <family val="2"/>
      </rPr>
      <t xml:space="preserve">      =</t>
    </r>
  </si>
  <si>
    <t xml:space="preserve">Total processus ==&gt;</t>
  </si>
  <si>
    <r>
      <rPr>
        <b val="true"/>
        <sz val="26"/>
        <color rgb="FF0000FF"/>
        <rFont val="Symbol"/>
        <family val="1"/>
        <charset val="2"/>
      </rPr>
      <t xml:space="preserve">P</t>
    </r>
    <r>
      <rPr>
        <b val="true"/>
        <sz val="8"/>
        <color rgb="FF0000FF"/>
        <rFont val="Tahoma"/>
        <family val="2"/>
      </rPr>
      <t xml:space="preserve">Process</t>
    </r>
    <r>
      <rPr>
        <b val="true"/>
        <sz val="12"/>
        <color rgb="FF0000FF"/>
        <rFont val="Tahoma"/>
        <family val="2"/>
      </rPr>
      <t xml:space="preserve">      =</t>
    </r>
  </si>
  <si>
    <t xml:space="preserve">Pannes processus</t>
  </si>
  <si>
    <t xml:space="preserve">Autres pannes</t>
  </si>
  <si>
    <t xml:space="preserve">Répartition des pannes</t>
  </si>
  <si>
    <t xml:space="preserve">Niveau de Qualification</t>
  </si>
  <si>
    <t xml:space="preserve">    N1     N2     N3     N4</t>
  </si>
  <si>
    <t xml:space="preserve">Niveau
Non Fiabilisé</t>
  </si>
  <si>
    <t xml:space="preserve">Niveau
Fiable</t>
  </si>
  <si>
    <t xml:space="preserve">Niveau
Haute fiabilité</t>
  </si>
  <si>
    <t xml:space="preserve">Niveau
Très haute fiabilité</t>
  </si>
  <si>
    <t xml:space="preserve">Niveau
global</t>
  </si>
  <si>
    <t xml:space="preserve">SPECIFICATION :</t>
  </si>
  <si>
    <t xml:space="preserve">sur</t>
  </si>
  <si>
    <t xml:space="preserve">Facteur d'échelle ==&gt;</t>
  </si>
  <si>
    <t xml:space="preserve">Question de l'audit</t>
  </si>
  <si>
    <t xml:space="preserve">Recommandation</t>
  </si>
  <si>
    <t xml:space="preserve">Description</t>
  </si>
  <si>
    <t xml:space="preserve">Poids
Recom</t>
  </si>
  <si>
    <t xml:space="preserve">NA</t>
  </si>
  <si>
    <t xml:space="preserve">Niveau d'application</t>
  </si>
  <si>
    <t xml:space="preserve">Points Bruts</t>
  </si>
  <si>
    <t xml:space="preserve">Points Pondérés</t>
  </si>
  <si>
    <t xml:space="preserve">N1</t>
  </si>
  <si>
    <t xml:space="preserve">N2</t>
  </si>
  <si>
    <t xml:space="preserve">N3</t>
  </si>
  <si>
    <t xml:space="preserve">N4</t>
  </si>
  <si>
    <t xml:space="preserve">CONCEPTION :</t>
  </si>
  <si>
    <t xml:space="preserve">PRODUCTION :</t>
  </si>
  <si>
    <t xml:space="preserve">INTEGRATION :</t>
  </si>
  <si>
    <t xml:space="preserve">EXPLOITATION :</t>
  </si>
  <si>
    <t xml:space="preserve">SUPPORT :</t>
  </si>
  <si>
    <t xml:space="preserve">Réf</t>
  </si>
  <si>
    <t xml:space="preserve">Nom recommandation</t>
  </si>
  <si>
    <t xml:space="preserve">Description recommandation</t>
  </si>
  <si>
    <t xml:space="preserve">définition critère 1</t>
  </si>
  <si>
    <t xml:space="preserve">définition critère 2</t>
  </si>
  <si>
    <t xml:space="preserve">définition critère 3</t>
  </si>
  <si>
    <t xml:space="preserve">définition critère 4</t>
  </si>
  <si>
    <t xml:space="preserve">Iso</t>
  </si>
  <si>
    <t xml:space="preserve">Pas de recommandation</t>
  </si>
  <si>
    <t xml:space="preserve">Pas de critère</t>
  </si>
  <si>
    <t xml:space="preserve">Affecter les ressources en terme de personnel et moyens aux études de fiabilité</t>
  </si>
  <si>
    <t xml:space="preserve">Un financement est affecté au responsable Fiabilité de l'affaire. Celui-ci fait l’objet d’un poste séparé (niveau comptable) de la conduite d’affaire. Le personnel  et les moyens nécessaires à la bonne tenue des études de Fiabilité sont mis à disposition du responsable de fiabilité du système.</t>
  </si>
  <si>
    <t xml:space="preserve">Aucune ressource spécifique n'est allouée aux études de fiabilité : intégrées avec d'autres études où allocation spécifique non formalisée</t>
  </si>
  <si>
    <t xml:space="preserve">Les ressources allouées aux études de fiabilité sont identifiées au niveau de la gestion de l'affaire et formalisées dans un document.</t>
  </si>
  <si>
    <t xml:space="preserve">Les ressources allouées aux études de fiabilité sont identifiées au niveau de la gestion de l'affaire et formalisées dans un plan validé.</t>
  </si>
  <si>
    <t xml:space="preserve">Les ressources allouées aux études de fiabilité sont identifiées au niveau de la gestion de l'affaire et formalisées dans un plan validé. Une preuve de la disponibilité réelle des ressource est établie.</t>
  </si>
  <si>
    <t xml:space="preserve">-Y a-t-il un poste de financement pour les études de fiabilité ?
-Les moyens et personnels nécessaires sont ils identifiés ?</t>
  </si>
  <si>
    <t xml:space="preserve">Allouer les exigences de fiabilité aux sous-ensembles</t>
  </si>
  <si>
    <t xml:space="preserve">Le métier sûreté de Fonctionnement, (Fiabilité)  participe à l’allocation des exigences aux sous-ensembles</t>
  </si>
  <si>
    <t xml:space="preserve">Il n'existe pas ou n'existera pas d'allocation des exigences de fiabilité aux sous-ensembles</t>
  </si>
  <si>
    <t xml:space="preserve">Des personnes chargées de l'ingénierie fiabilité ont défini, (ou participé) à l'allocation des exigences de fiabilité aux sous-ensembles. Aucun document validé n'atteste de cette allocation</t>
  </si>
  <si>
    <t xml:space="preserve">Des personnes chargées de l'ingénierie fiabilité ont défini ou participé à l'allocation des exigences de fiabilité aux sous-ensembles. Des documents validés attestent de cette participation.</t>
  </si>
  <si>
    <t xml:space="preserve">Des personnes chargées de l'ingénierie fiabilité ont défini ou participé à l'allocation des exigences de fiabilité aux sous-ensembles. Des documents validés attestent de cette participation. Cette allocation est basée sur des données antérieures portant sur des matériels similaires (technologie, environnement d'utilisation)</t>
  </si>
  <si>
    <t xml:space="preserve">-Les exigences globales de fiabilité sont elles allouées aux sous-ensembles ?
-Quelle méthode d'allocation a été utilisée ?</t>
  </si>
  <si>
    <t xml:space="preserve">Allouer les infrastructures nécessaires au déroulement correct des opérations de production</t>
  </si>
  <si>
    <t xml:space="preserve">Allouer les infrastructures nécessaires aux opérations de production et d'intégration  pour obtenir le niveau de fiabilité prévu par les études de fiabilité lors de la conception du système (pas de dégradation de la fiabilité durant ces phases). Réalisation d'AMDEC processus.</t>
  </si>
  <si>
    <t xml:space="preserve">Aucune évaluation de l'impact n'a été menée, pas de dispositif spécifique pour protéger les produits</t>
  </si>
  <si>
    <t xml:space="preserve">Quelques dispositifs de protection des produits sont mis en place (local de stockage) sensibilisation partielle du personnel</t>
  </si>
  <si>
    <t xml:space="preserve">Les ateliers sont équipés de structures permettant de se protéger des risques de dégradation matériel par des infrastructures inadaptées (exemple :décharges électrostatiques), le personnel à été formé à leur utilisation</t>
  </si>
  <si>
    <t xml:space="preserve">Les ateliers sont équipés de structures permettant de se protéger des risques de dégradation matériel par des infrastructures inadaptées (exemple :décharges électrostatiques), le personnel à été formé à leur utilisation
Des études formelles dont le but est la préservation du produit en production ont été menées</t>
  </si>
  <si>
    <t xml:space="preserve">Les conclusions des études de fiabilité en terme d'infrastructures nécessaires en production et intégration sont elles prises en compte ?</t>
  </si>
  <si>
    <t xml:space="preserve">Améliorer en permanence l'ingénierie Fiabilité de l'entreprise</t>
  </si>
  <si>
    <t xml:space="preserve">Mettre en place des indicateurs d'ingénierie Fiabilité. Fixer des objectifs d'amélioration de l'ingénierie Fiabilité de l'entreprise; Auditer l'ingénierie Fiabilité de l'entreprise (faire suivre aux fiabiliste des formations de perfectionnement , communiquer dans les congrès de fiabilité)</t>
  </si>
  <si>
    <t xml:space="preserve">Aucun indicateur sur l'ingénierie Fiabilité n'est mis en place. Aucune action métier Fiabilité n'est réalisée</t>
  </si>
  <si>
    <t xml:space="preserve">Aucun indicateur sur l'ingénierie Fiabilité n'est mis en place, le Système de référence de l'entreprise inclus des documents liés à l'ingénierie de Fiabilité,: Directives et guides régulièrement remis à jour</t>
  </si>
  <si>
    <t xml:space="preserve">Quelques indicateurs sont mis en place (tenue des performances, performances des méthodes prévisionnelles), le Système de référence de l'entreprise inclus des documents liés à l'ingénierie de Fiabilité,: Directives et guides régulièrement remis à jour</t>
  </si>
  <si>
    <t xml:space="preserve">des indicateurs d'ingénierie Fiabilité sont mis en place . Le Système de référence de l'entreprise inclus des documents liés à l'ingénierie de Fiabilité: Directives et guides régulièrement remis à jour. Des objectifs d'amélioration de l'ingénierie Fiabilité de l'entreprise sont fixés; l'ingénierie fiabilité de l'entreprise est audité régulièrement (formations de perfectionnement du personnel, communications dans les congrès de fiabilité)</t>
  </si>
  <si>
    <t xml:space="preserve">-Y a-t-il des objectifs d'amélioration de l'ingénierie fiabilité dans l'entreprise ?
-Y a-t-il des indicateurs relatifs au positionnement par rapport à ces objectifs ?
</t>
  </si>
  <si>
    <t xml:space="preserve">Améliorer le test final équipement vu en Conception et Spécification pour augmenter la couverture de test et faire un bilan des tests</t>
  </si>
  <si>
    <t xml:space="preserve">Le test final de l'équipement et plus particulièrement le niveau de couverture atteint par ce test doit être étudié et défini par rapport à la Spécification et à la Conception de l'équipement.
Ce test doit vérifier l'équipement selon les procédures d'un manuel de testabilité système en:                    orientant vers un traitement en cas de non conformité,                                 consignant les résultats dans manuel pour le suivi des tests.</t>
  </si>
  <si>
    <t xml:space="preserve">Aucune révision du taux de la couverture de test prédéfinie n'est effectuée.</t>
  </si>
  <si>
    <t xml:space="preserve">Un bilan des tests équipement peut être effectué dans un objectif de révision et d'amélioration du taux de couverture prédéfini. Cependant, aucun document ne décrit formellement d'actions s'y rapportant.</t>
  </si>
  <si>
    <t xml:space="preserve">Les tests finaux équipement sont régulièrement revus même après la spécification et la conception. L'objectif est d'augmenter la couverture de test prédéfinie. Des documents décrivent la procédure à adopter.</t>
  </si>
  <si>
    <t xml:space="preserve">Les tests finaux équipement sont régulièrement revus même après la spécification et la conception. L'objectif est d'augmenter la couverture de test prédéfinie. Des documents décrivent la procédure à adopter. Ceux ci ont été validés par une autorité indépendante de l'exécutant.</t>
  </si>
  <si>
    <t xml:space="preserve">-Y a-t-il un test final de l'équipement ?
-Des non-conformités des résultats de test donnent ils lieu à traitement : au niveau de l'équipement; au niveau du processus ?
-Y a-t-il enregistrement des résultats de test ?</t>
  </si>
  <si>
    <t xml:space="preserve">Assurer la manutention</t>
  </si>
  <si>
    <t xml:space="preserve">Des méthodes et des moyens de manutention du produit qui empêche son endommagement ou sa détérioration sont il prévus?
·Définir et spécifier les procédures de transport.
·Individualiser les modes de manutention</t>
  </si>
  <si>
    <t xml:space="preserve">Les méthodes de manutention ne sont pas définies, il n'y a pas de moyens spécifiques pour éviter la détérioration lors de sa manipulation.</t>
  </si>
  <si>
    <t xml:space="preserve">Des contraintes générales de manutention sont définies, elles ne sont pas spécifiques à un équipement.</t>
  </si>
  <si>
    <t xml:space="preserve">Des méthodes de manutention spécifiques à un équipement sont consignées, des moyens spécifiques sont mis à disposition pour éviter toute détérioration lors des manipulations.
Il n'y a pas de vérification quant à leur application</t>
  </si>
  <si>
    <t xml:space="preserve">Les procédures de manipulation des produits sont définies de façon spécifique, des moyens associés permettent d'éviter toute détérioration du produit lors de ses manipulations. Des vérifications de l'application de ces méthodes sont effectuées</t>
  </si>
  <si>
    <t xml:space="preserve">Les modes de manutention et de transport sont ils définis ?</t>
  </si>
  <si>
    <t xml:space="preserve">Assurer la mise en oeuvre des actions correctives</t>
  </si>
  <si>
    <t xml:space="preserve">Les procédures relatives aux actions correctives comprennent-elles :
 -Le traitement effectif des réclamations du client et des rapports de non-conformité du produit ?
 -La recherche des causes de non-conformité relatives au produit, au processus et au système qualité ainsi que l'enregistrement des résultats de cette recherche?                -La détermination des actions correctives nécessaires pour éliminer les causes de non-conformité?                                                 -L'application des moyens de maîtrise pour assurer que l'action corrective est mise en oeuvre et qu'elle produit l'effet escompté?</t>
  </si>
  <si>
    <t xml:space="preserve">Il n'y a pas de procédures relatives aux actions correctives</t>
  </si>
  <si>
    <t xml:space="preserve">Des actions correctives sont mises en oeuvre sur réclamation du client ou rapport de non-conformité, mais celles ci ne sont pas formalisées.</t>
  </si>
  <si>
    <t xml:space="preserve">Les procédures relatives aux actions correctives comprennent : 
- Le traitement effectif des réclamations du client et des rapports de non-conformité du produit.
-La recherche des causes de non-conformité relatives au produit, au processus et au système qualité ainsi que l'enregistrement des résultats de cette recherche.                -La détermination des actions correctives nécessaires pour éliminer les causes de non-conformité. Ces procédures ne définissent pas l'application des moyens de maîtrise pour assurer que l'action corrective est mise en oeuvre et qu'elle produit l'effet escompté.                                                 </t>
  </si>
  <si>
    <t xml:space="preserve">Les procédures relatives aux actions correctives comprennent : 
- Le traitement effectif des réclamations du client et des rapports de non-conformité du produit.
-La recherche des causes de non-conformité relatives au produit, au processus et au système qualité ainsi que l'enregistrement des résultats de cette recherche.                -La détermination des actions correctives nécessaires pour éliminer les causes de non-conformité.                                                 -L'application des moyens de maîtrise pour assurer que l'action corrective est mise en oeuvre et qu'elle produit l'effet escompté.</t>
  </si>
  <si>
    <t xml:space="preserve">-Quel processus est mis en oeuvre pour assurer : la collecte des faits techniques, l'établissement des rapports d'anomalies ainsi que la mesure de la croissance de fiabilité ?
-Comment sont gérées les évolutions du matériel ?'</t>
  </si>
  <si>
    <t xml:space="preserve">Assurer la mise en oeuvre des actions préventives</t>
  </si>
  <si>
    <t xml:space="preserve">Les procédures relatives aux actions préventives comprennent-elles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 La détermination des étapes appropriées pour traiter tout problème nécessitant une action préventive?                                    -Le déclenchement d'actions préventives et l'application de moyens de maîtrise pour assurer qu'elles produisent l'effet escompté?                                                            -L'assurance qu'une information pertinente relative aux actions mises en oeuvre est soumise à la revue de direction?</t>
  </si>
  <si>
    <t xml:space="preserve">Aucune procédure relative aux actions préventives n'est mise en oeuvre.</t>
  </si>
  <si>
    <t xml:space="preserve">Les procédures relatives aux actions préventives comprennent :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s.                                           -La détermination des étapes appropriées pour traiter tout problème nécessitant une action préventive.                                                 -L'application des moyens permettant d'assurer que les actions préventives produisent leur effet n'est pas assuré.</t>
  </si>
  <si>
    <t xml:space="preserve">Les procédures relatives aux actions préventives comprennent :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                                        -La détermination des étapes appropriées pour traiter tout problème nécessitant une action préventive                                                  -Le déclenchement d'actions préventives et l'application de moyens de maîtrise pour assurer qu'elles produisent l'effet escompté.                                                            -L'assurance qu'une information pertinente relative aux actions mises en oeuvre n'est pas valide.</t>
  </si>
  <si>
    <t xml:space="preserve">Les procédures relatives aux actions préventives comprennent :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                                          -La détermination des étapes appropriées pour traiter tout problème nécessitant une action préventive                                    -Le déclenchement d'actions préventives et l'application de moyens de maîtrise pour assurer qu'elles produisent l'effet escompté                                                            -L'assurance qu'une information pertinente relative aux actions mises en oeuvre est soumise à la revue de direction</t>
  </si>
  <si>
    <t xml:space="preserve">-Les procédures relatives aux actions préventives comprennent-elles : L’utilisation des sources d’informations appropriées ?
-La détermination des étapes appropriées ?
-Le déclenchement d’actions préventives et l’application de moyens de maîtrise?</t>
  </si>
  <si>
    <t xml:space="preserve">Assurer la veille technologique</t>
  </si>
  <si>
    <t xml:space="preserve">Assurer une veille technologique sur l'évolution des technologie des COTS et leur performance de Fiabilité</t>
  </si>
  <si>
    <t xml:space="preserve">Pas de veille technologique</t>
  </si>
  <si>
    <t xml:space="preserve">Y a-t-il une veille technologique sur l'évolution des technologies des COTS et leur performance de fiabilité?</t>
  </si>
  <si>
    <t xml:space="preserve">Assurer le conditionnement</t>
  </si>
  <si>
    <t xml:space="preserve">Les processus d’emballage, de conditionnement, et de marquage sont-ils maîtrisés pour assurer la conformité aux exigences spécifiées ?
·Définir une liste des matériels nécessitant un conditionnement
·Proposer un mode de gestion des conditionnements spécifique par produit (dates, modes, durée...)           .Contrôler périodiquement la qualité des conditionnements                           .Utiliser des conditionnements appropriés et spécifiques aux produits.</t>
  </si>
  <si>
    <t xml:space="preserve">Le conditionnement des équipements n'est pas défini, les matériaux utilisés pour ce conditionnement le sont en fonction de leur disponibilité.
Les renseignements sur les dates de conditionnement, les modes de gestion, les contrôles à effectuer ne sont pas renseignés.</t>
  </si>
  <si>
    <t xml:space="preserve">Un conditionnement standard pour les équipements est utilisé.
Des informations sur le conditionnement sont renseignées.
Pas de contrôles spécifiques des conditionnements</t>
  </si>
  <si>
    <t xml:space="preserve">Un conditionnement spécifique du produit est prévu, des documentations y sont associées
Pas de contrôles spécifiques des conditionnements</t>
  </si>
  <si>
    <t xml:space="preserve">Un conditionnement spécifique du produit est prévu, des documentations y sont associées
Un contrôle spécifique régulier des conditionnements est prévu.
Une procédure vérifie régulièrement l'application des contrôles périodiques</t>
  </si>
  <si>
    <t xml:space="preserve">"Est-ce que le fournisseur maîtrise les processus d’emballage, de conditionnement, et de marquage pour assurer la conformité aux exigences spécifiées ?
Y a-t-il une liste des matériels nécessitant un conditionnement ?
</t>
  </si>
  <si>
    <t xml:space="preserve">Assurer le stockage</t>
  </si>
  <si>
    <t xml:space="preserve">Des aires ou des locaux de stockage désignés sont-ils utilisés afin d’empêcher l’endommagement ou la détérioration du produit ?
·Des mesures appropriées sont-elles prises pour autoriser la réception dans ces aires et l’expédition à partir de celles-ci ?           .L'état du produit en stock est-il évalué à intervalles appropriés afin de détecter toute détérioration?              .Gérer et contrôler les atmosphères en stockage                                                    .Individualiser les positionnements en stockage                                                      .Gérer les interventions périodiques permettant de conserver les caractéristiques du produit en stockage (mise sous tension...)</t>
  </si>
  <si>
    <t xml:space="preserve">Les aires de stockages des équipements ne sont pas spécifiques, l'environnement du stockage n'est pas pris en compte.</t>
  </si>
  <si>
    <t xml:space="preserve">Les aires de stockages des équipements ne sont pas spécifiques, l'environnement du stockage est maîtrisé et adapté aux produits stockés.</t>
  </si>
  <si>
    <t xml:space="preserve">Les aires de stockages des équipements sont spécifiques.
L'environnement du stockage est maîtrisé et adapté aux produits stockés.
Les positions de stockages sont individualisées
Les interventions périodiques permettant de conserver les caractéristiques du produit sont effectuées.                                                 </t>
  </si>
  <si>
    <t xml:space="preserve">Les aires de stockages des équipements sont spécifiques.
L'environnement du stockage est maîtrisé et adapté aux produits stockés.
Les positions de stockages sont individualisées
Les interventions périodiques permettant de conserver les caractéristiques du produit sont effectuées.                                                    L'état des produits en stock est régulièrement contrôlé, le stock est vérifié et les conditions de stockages sont régulièrement optimisées.</t>
  </si>
  <si>
    <t xml:space="preserve">"Y a-t-il des aires ou des locaux de stockage désignés, sont-ils utilisés afin d’empêcher l’endommagement ou la détérioration du produit ?
Des mesures appropriées sont-elles prises pour autoriser la réception dans ces aires et l’expédition à partir de ces aires?</t>
  </si>
  <si>
    <t xml:space="preserve">Assurer le traçabilité du produit</t>
  </si>
  <si>
    <t xml:space="preserve">Lorsque la traçabilité est exigée, le système mis en oeuvre doit permettre de  :
maintenir l’identification du produit pendant la durée du cycle de vie,
de connaître l’historique (dossier de définition + évolutions) ainsi que la destination (livraisons, rebuts) de tous les produits fabriqués à partir d'un même lot de matière première ou issus d'un même lot de fabrication,                                                    retrouver l'identité des éléments constitutifs d'un ensemble et celles de l'ensemble supérieur,                        retrouver la documentation séquentielle sur la production (fabrication, montage, controle) d'un produit donné (ex: fiche suiveuse de configuration avec enregistrement des opérations effectuées et anomalies)                          Le système de traçabilité doit permettre de connaitre la configuration du produit prêt à être livré, y compris les écarts entre l'état réel et l'état convenu.</t>
  </si>
  <si>
    <t xml:space="preserve">Pas de traçabilité du produit au cours de son cycle de vie, le produit est distingué uniquement par son marquage</t>
  </si>
  <si>
    <t xml:space="preserve">Une traçabilité permet d'identifier le produit mais ne permet pas de connaître sa provenance et son historique</t>
  </si>
  <si>
    <t xml:space="preserve">Une traçabilité permet d'identifier et de connaître l'historique du produit (Dossier de définition +évolutions), Elle ne permet cependant pas de connaître la documentation associée (ex:pas de fiche suiveuse de configuration avec enregistrement des opérations effectués et anomalies observées) à son cycle de vie</t>
  </si>
  <si>
    <t xml:space="preserve">Une traçabilité permet d'identifier et de connaître l'historique du produit (Dossier de définition +évolutions)
Y compris les composants ex: Date Code
Elle permet de connaître la documentation associée à son cycle de vie (ex: fiche suiveuse de configuration avec enregistrement des opérations effectuées et anomalies observées)                              Application exhaustive de la recommandation</t>
  </si>
  <si>
    <t xml:space="preserve">Comment est assurée la traçabilité du produit?</t>
  </si>
  <si>
    <t xml:space="preserve">Assurer les conditions de livraison</t>
  </si>
  <si>
    <t xml:space="preserve">Le fournisseur prend-il des dispositions pour la protection de la qualité du produit après les contrôles et essais finaux ?
·Lorsque cela est spécifié contractuellement, cette protection est-elle étendue pour inclure la livraison à destination ?
·Le fournisseur s'assure-t-il, au moment de la livraison de la présence de la documentation d'accompagnement relative au produit telle que spécifiée à la commande et qu'elle soit protégée contre la perte et la détérioration</t>
  </si>
  <si>
    <t xml:space="preserve">Les protections d'usages des produits lors de la livraison ne sont pas mise en oeuvre.</t>
  </si>
  <si>
    <t xml:space="preserve">Des protections de la qualité du produit lors de la livraison au client sont mises en oeuvre. Le fournisseur ne s'assure pas de la présence des documents d'accompagnement.</t>
  </si>
  <si>
    <t xml:space="preserve">Des protections de la qualité du produit lors de la livraison au client sont mises en oeuvre. Le fournisseur s'assure pas de la présence des documents d'accompagnement, mais ne les protège pas contre perte et la détérioration.</t>
  </si>
  <si>
    <t xml:space="preserve">Le fournisseur prend des dispositions pour la protection de la qualité du produit lors de la livraison à destination/
Il s’assure de la présence de la documentation d’accompagnement relative au produit telle que spécifiée à la commande et qu’elle soit protégée contre la perte et la détérioration</t>
  </si>
  <si>
    <t xml:space="preserve">"Est-ce que le fournisseur prend des dispositions pour le maintien de la qualité du produit après les contrôles et essais finaux ?
Lorsque cela est spécifié contractuellement, ce maintien est-il étendue pour inclure la livraison à destination ?
</t>
  </si>
  <si>
    <t xml:space="preserve">Assurer les contrôles et essais au cours de la phase</t>
  </si>
  <si>
    <t xml:space="preserve">Au cours de la phase le produit doit être contrôlé et doit faire l'objet d'essais conformément au plan qualité et/ou aux procédures écrites.
Le produit doit rester bloqué jusqu'à ce que les contrôles et les essais requis soient terminés ou que les rapports nécessaires soient reçus et vérifiés</t>
  </si>
  <si>
    <t xml:space="preserve">Pas de contrôle ou d'essais au cours de la phase.</t>
  </si>
  <si>
    <t xml:space="preserve">Des contrôles sont effectués au cours de la phase, mais ceux-ci ne sont pas formalisés sous forme de procédures écrites ou de plan qualité.</t>
  </si>
  <si>
    <t xml:space="preserve">Des contrôles sont effectués au cours de la phase, ils sont formalisés sous forme de procédures écrites ou de plan qualité. La complétude de ces contrôles et essais n'est pas toujours effective.</t>
  </si>
  <si>
    <t xml:space="preserve">Des contrôles sont effectués au cours de la phase, ils sont formalisés sous forme de procédures écrites ou de plan qualité. La complétude de ces contrôles et essais est effective.</t>
  </si>
  <si>
    <t xml:space="preserve">Y a-t-il un risque qu'un produit n'ayant pas satisfait aux contrôles et essais prévus au cours d'une phase passe à la phase suivante sans action corrective?</t>
  </si>
  <si>
    <t xml:space="preserve">Assurer les contrôles et essais finaux</t>
  </si>
  <si>
    <t xml:space="preserve">Effectuer tous les contrôles et essais finaux conformément au plan qualité et/ou aux procédures écrites
·Le plan qualité et/ou les procédures pour les contrôles et essais finaux exigent-ils que tous les contrôles et essais spécifiés, y compris ceux spécifiés à la réception du produit, soient effectués et que les résultats soient conformes aux exigences?                   S'assure-t-on avant l'expédition que:                                                                  -Toutes les activités spécifiées dans le plan qualité et/ou dans les procédures écrites ont été accomplies de façon satisfaisante?  -Les données et la documentation associés sont disponibles et acceptées?</t>
  </si>
  <si>
    <t xml:space="preserve">pas de contrôle ou d'essais finaux</t>
  </si>
  <si>
    <t xml:space="preserve">Des contrôles et essais finaux sont réalisés, mais ceux ci ne sont pas décrit dans des procédures strictes ou dans un plan qualité.</t>
  </si>
  <si>
    <t xml:space="preserve">Des contrôles et essais finaux sont réalisés, Ils sont décrits dans des procédures strictes ou dans un plan qualité. L'application de ces contrôles et essais n'est pas vérifiée et validée.</t>
  </si>
  <si>
    <t xml:space="preserve">Des contrôles et essais finaux sont réalisés conformément au plan qualité et/ou aux procédures écrites 
· Le plan qualité et/ou les procédures pour les contrôles et essais finaux exigent que tous les contrôles et essais spécifiés, y compris ceux spécifiés à la réception du produit, soient effectués et que les résultats soient conformes aux exigences                   On s'assure avant l'expédition que:                                                                  -Toutes les activités spécifiées dans le plan qualité et/ou dans les procédures écrites ont été accomplies de façon satisfaisante  -Les données et la documentation associés sont disponibles et acceptées</t>
  </si>
  <si>
    <t xml:space="preserve">"Est-ce que tous les contrôles et essais finaux ont été réalisés conformément au plan qualité et/ou aux procédures écrites ?
</t>
  </si>
  <si>
    <t xml:space="preserve">Assurer les contrôles et essais propres à la réception</t>
  </si>
  <si>
    <t xml:space="preserve">S’assurer que le produit entrant n’est ni utilisé, ni mis en oeuvre tant qu’il n’a pas été contrôlé ou tant que sa conformité aux exigences spécifiées n’a pas été vérifiée d’une autre manière .
·La vérification de la conformité aux exigences spécifiées doit être effectuée conformément au plan qualité et/ou aux procédures écrites,                                                           .Les contrôles effectués dans les locaux des sous-contractants et les preuves de conformité fournies doivent être pris en compte pour la détermination de l'importance et de la nature des contrôles à effectuer à la réception,                                                .Lorsque, pour des raisons d'urgence, le produit entrant est libéré avant d'être vérifié, celui-ci doit être identifié et cette libération enregistrée.</t>
  </si>
  <si>
    <t xml:space="preserve">Pas de contrôle ou d'essais à la réception</t>
  </si>
  <si>
    <t xml:space="preserve">Des contrôles ou essais sont effectués à la réception, mais aucune procédure spécifique à ces actions n'est décrite.</t>
  </si>
  <si>
    <t xml:space="preserve">La vérification de la conformité aux exigences spécifiées est effectuée conformément à un plan qualité et/ou à des procédures écrites. Il n'y a pas de suivi des produits entrés sans contrôles en cas d'urgence.</t>
  </si>
  <si>
    <t xml:space="preserve">La vérification de la conformité aux exigences spécifiées est effectuée conformément à un plan qualité et/ou à des procédures écrites ,
Les contrôles effectués dans les locaux des sous-contractants et les preuves de conformité fournies sont pris en compte pour la détermination de l'importance et de la nature des contrôles à effectuer à la réception,                                                lorsque, pour des raisons d'urgence, le produit entrant est libéré avant d'être vérifié, il est identifié et cette libération enregistrée.</t>
  </si>
  <si>
    <t xml:space="preserve">Est-ce qu'un produit entrant est soumis aux contrôles et essais adaptés avant utilisation ?</t>
  </si>
  <si>
    <t xml:space="preserve">Assurer un monitoring des paramètres de contrôle durant l'activité de vernissage</t>
  </si>
  <si>
    <t xml:space="preserve">L'activité de vernissage des sous-ensembles, qui doit conduire à une immunité face à un certain nombre de stress pouvant dé-fiabiliser le sous-ensemble, doit s'effectuer avec un contrôle permanent portant notamment sur la surveillance des principaux paramètres que sont:                     le taux d'humidité,                                    la température,                                         la qualité des constituants du vernis,                                                                        l'épaisseur du dépôt de vernis,            par ailleurs, la viscosité du vernis doit être contrôlée au moins quotidiennement.</t>
  </si>
  <si>
    <t xml:space="preserve">Aucun des paramètres de contrôle n'est surveillé durant l'activité de vernissage.</t>
  </si>
  <si>
    <t xml:space="preserve">L'activité de vernissage est monitorée par la surveillance d'un certain nombre des paramètres cités à la fréquence citée, mais ceux ci ne font pas l'objet d'un suivi formel documenté ou n'ont pas fait l'objet d'une étude indiquant leur criticité pour la fiabilité du sous-ensemble.</t>
  </si>
  <si>
    <t xml:space="preserve">L'activité de vernissage est monitorée par la surveillance de tous les paramètres cités à la fréquence citée. Ces paramètres sont suivis et sont issus d'une analyse critique de l'activité de vernissage par rapport à la fiabilité du sous-ensemble. Mais ce plan de criticité a été élaboré sans être validé par une autorité indépendante.</t>
  </si>
  <si>
    <t xml:space="preserve">L'activité de vernissage est monitorée par la surveillance de tous les paramètres cités à la fréquence citée. Ces paramètres sont suivis et sont issus d'une analyse critique de l'activité de vernissage par rapport à la fiabilité du sous-ensemble. Ce plan de criticité a été élaboré puis validé (paramètres suivis et mise en oeuvre) par une autorité indépendante.</t>
  </si>
  <si>
    <t xml:space="preserve">Y a-t-il un monitoring des paramètres de contrôle durant l'activité de vernissage ?</t>
  </si>
  <si>
    <t xml:space="preserve">Assurer une maintenance corrective dès apparition d'une anomalie sur les moyens de production ou les sous-ensembles produits</t>
  </si>
  <si>
    <t xml:space="preserve">Les procédures de maintenance relatives aux actions correctives en production équipement doivent comprendre:
-Le traitement effectif des réclamations et des rapports de non-conformité des sous-ensembles
-La recherche des causes de non-conformité relatives au processus ainsi que l'enregistrement des résultats de cette recherche                  -la détermination des actions correctives nécessaires pour éliminer les causes de non-conformité                                                  -l'application des moyens de maîtrise pour assurer que l'action corrective est mise en oeuvre et qu'elle produit l'effet escompté</t>
  </si>
  <si>
    <t xml:space="preserve">Il n'existe aucune maintenance corrective suite à l'apparition d'une anomalie sur un moyen de production équipement ou sur un sous-ensemble.</t>
  </si>
  <si>
    <t xml:space="preserve">Des actions correctives sont faites directement là où l'anomalie à été constatée sans qu'un plan de maintenance corrective ne soit mis en place.</t>
  </si>
  <si>
    <t xml:space="preserve">De réelles procédures de maintenance relative aux actions correctives sont mises en oeuvre, elles font l'objet d'un plan de maintenance corrective formalisé mais non validé par une autorité indépendante de l'exécutant.</t>
  </si>
  <si>
    <t xml:space="preserve">De réelles procédures de maintenance relatives aux actions correctives sont mises en oeuvre, elles font l'objet d'un plan de maintenance corrective formalisé qui a été validé par une autorité indépendante de l'exécutant.</t>
  </si>
  <si>
    <t xml:space="preserve">Y a-t-il une maintenance corrective dès apparition d'une anomalie sur les moyens de production ou les sous-ensembles produits ?</t>
  </si>
  <si>
    <t xml:space="preserve">Assurer une maintenance préventive pour corriger les dérives des paramètres des moyens de production</t>
  </si>
  <si>
    <t xml:space="preserve">Suivant le plan de maintenance préventive défini et suite à sa réalisation, on  a une correction par: 
- recalage des références des moyens de production, 
- remplacement des consommables,
- remplacement des pièces usagées et donc potentiellement défaillantes (sondes et outils de contrôle).</t>
  </si>
  <si>
    <t xml:space="preserve">Il n'existe aucune maintenance préventive pour corriger les dérives possibles des moyens de production équipement.</t>
  </si>
  <si>
    <t xml:space="preserve">Des actions préventives sont faites directement là où l'anomalie est susceptible d'être constatée sans qu'un plan de maintenance  préventive formel ne soit mis en place.</t>
  </si>
  <si>
    <t xml:space="preserve">De réelles procédures de maintenance relative aux actions préventives sont mises en oeuvre, elles font l'objet d'un plan de maintenance préventive formalisé mais non validé par une autorité indépendante de l'exécutant.</t>
  </si>
  <si>
    <t xml:space="preserve">De réelles procédures de maintenance relatives aux actions préventives sont mises en oeuvre, elles font l'objet d'un plan de maintenance préventive formalisé qui a été validé par une autorité indépendante de l'exécutant.</t>
  </si>
  <si>
    <t xml:space="preserve">A-t-on prévu une maintenance préventive pour corriger les dérives des paramètres des moyens de production ?</t>
  </si>
  <si>
    <t xml:space="preserve">Assurer une politique de maîtrise des risques associés aux non-conformités</t>
  </si>
  <si>
    <t xml:space="preserve">Applique-t-on une politique visant à identifier, évaluer et gérer les risques potentiels associés aux non-conformités, non seulement sur les produits mais aussi sur l’ensemble des procédés de conception, de planification, de fabrication, de montage, de contrôle, ...?                                             Cette politique prend-elle en compte les risques potentiels associés aux facteurs humains?</t>
  </si>
  <si>
    <t xml:space="preserve">Il n'est pas appliqué de politique visant à évaluer les risques de non-conformité.</t>
  </si>
  <si>
    <t xml:space="preserve">il est appliqué une politique visant à identifier, évaluer et gérer les risque potentiels associés aux non-conformités uniquement sur les produits. Mais pas sur l’ensemble des procédés de conception, de planification, de fabrication, de montage, de contrôle, ...</t>
  </si>
  <si>
    <t xml:space="preserve">il est appliqué une politique visant à identifier, évaluer et gérer les risque potentiels associés aux non-conformités, non seulement sur les produits mais aussi sur l’ensemble des procédés de conception, de planification, de fabrication, de montage, de contrôle, ...                        Cette politique ne prend pas en compte les risques potentiels associés aux facteurs humains</t>
  </si>
  <si>
    <t xml:space="preserve">il est appliqué une politique visant à identifier, évaluer et gérer les risque potentiels associés aux non-conformités, non seulement sur les produits mais aussi sur l’ensemble des procédés de conception, de planification, de fabrication, de montage, de contrôle...                           Cette politique prend en compte les risques potentiels associés aux facteurs humains</t>
  </si>
  <si>
    <t xml:space="preserve">"Est-ce qu'il est appliqué une politique visant à identifier, évaluer et gérer les risques potentiels associés aux non-conformités, sur les produits mais aussi sur l’ensemble des procédés de conception, de planification, de fabrication, de montage, ...?</t>
  </si>
  <si>
    <t xml:space="preserve">Assurer une vérification périodique des moyens de programmation afin que l'opération de chargement du logiciel soit correctement effectuée</t>
  </si>
  <si>
    <t xml:space="preserve">Moins lourde qu'une action de maintenance préventive planifiée, cette vérification est du ressort de l'utilisateur du moyen (fait partie de la formation de l'opérateur). Son but est d'assurer que l'opération s'effectuera correctement et qu'elle fournira le résultat attendu (par le bon logiciel chargé ou une configuration correcte). La fréquence des vérifications (à définir) peut être systématique avant chaque utilisation ou après un nombre défini de mise en oeuvre des moyens.</t>
  </si>
  <si>
    <t xml:space="preserve">Il n'existe pas de vérification périodique des moyens de programmation qui servent au chargement logiciel.</t>
  </si>
  <si>
    <t xml:space="preserve">Un certain nombre de vérifications des moyens de production sont effectuées. Ces vérifications sont succinctes et ne tiennent pas forcément compte de toutes les règles de chargement logiciel. Il n'y a pas de formalisation claire du déroulement ou des limites de ces vérifications.</t>
  </si>
  <si>
    <t xml:space="preserve">Une planification des vérifications a fait l'objet d'une étude, cette planification est respectée et l'ensemble des points vérifiés (ainsi que la manière de procéder) fait l'objet d'un document écrit.</t>
  </si>
  <si>
    <t xml:space="preserve">Une planification stricte des vérifications a fait l'objet d'une étude, cette planification est respectée et l'ensemble des points vérifiés (ainsi que la manière de procéder) fait l'objet d'un document écrit. Ce document a été réalisé en tenant compte de l'ensemble du processus de chargement logiciel et a été validé par une autorité indépendante de l'exécutant.</t>
  </si>
  <si>
    <t xml:space="preserve">Y a-t-il une vérification périodique des moyens de programmation afin que l'opération de chargement du logiciel soit correctement effectuée?</t>
  </si>
  <si>
    <t xml:space="preserve">Auditer systématiquement les opérateurs pour un suivi des compétences</t>
  </si>
  <si>
    <t xml:space="preserve">Ce filtre permet de s'assurer que le dernier jalon de vérification qu'est le test final est effectué par un personnel compétent et surtout dont les compétences font l'objet d'un suivi garantissant la prise en considération des dernières exigences. 
L'audit assure d'un passage en revue de la maîtrise des procédures et points critiques par l'opérateur, pour une parfaite confiance dans le déroulement du test final.</t>
  </si>
  <si>
    <t xml:space="preserve">Aucun audit assurant le suivi des compétences des opérateurs n'est réalisé.</t>
  </si>
  <si>
    <t xml:space="preserve">L'équivalent d'un audit assurant le suivi des compétences des opérateurs ayant pour fonction le test final équipement est réalisé mais ne fait pas l'objet d'une formalisation.</t>
  </si>
  <si>
    <t xml:space="preserve">Un audit assurant le suivi des compétences des opérateurs ayant pour fonction le test final équipement est réalisé et cet audit suit un formalisme identifié, même s'il n'a pas été validé par une autorité indépendante de l'exécutant.</t>
  </si>
  <si>
    <t xml:space="preserve">Un audit assurant le suivi des compétences des opérateurs ayant pour fonction le test final équipement est réalisé et cet audit suit un formalisme identifié, Cet audit a été validé par une autorité indépendante de l'exécutant.</t>
  </si>
  <si>
    <t xml:space="preserve">Y a-t-il un audit systématique des compétences des opérateurs des tests finaux?</t>
  </si>
  <si>
    <t xml:space="preserve">Automatiser les manipulations pour limiter les dégradations possibles sur les cartes</t>
  </si>
  <si>
    <t xml:space="preserve">On doit s'appliquer à avoir le minimum de manipulations des sous-ensembles durant la phase de production afin de limiter les risques de chocs mécaniques et autres overstress.
De plus, l'automatisation des manipulations entre les activités durant l'ensemble de la phase de production équipement permet de s'affranchir d'un grand nombre de défaillances causées par l'intervention humaine.</t>
  </si>
  <si>
    <t xml:space="preserve">Aucune manipulation des sous-ensembles n'est automatisée.</t>
  </si>
  <si>
    <t xml:space="preserve">Un certain nombre de manipulations des sous-ensembles a été automatisé.</t>
  </si>
  <si>
    <t xml:space="preserve">Les manipulations des sous-ensembles sont automatisées. Le niveau d'automatisation a fait l'objet d'une étude de faisabilité et de résultat. L'ensemble est formalisé bien que l'étude n'est pas été validé par une autorité indépendante de l'exécutant.</t>
  </si>
  <si>
    <t xml:space="preserve">Les manipulations des sous-ensembles sont automatisées. Le niveau d'automatisation a fait l'objet d'une étude de faisabilité et de résultat. L'ensemble est formalisé  et est validé par une autorité indépendante de l'exécutant.</t>
  </si>
  <si>
    <t xml:space="preserve">La production et la manipulation des cartes sont-elles automatisées? </t>
  </si>
  <si>
    <t xml:space="preserve">Collecter les observations du client relatives à la fiabilité du système en fonctionnement opérationnel</t>
  </si>
  <si>
    <t xml:space="preserve">Collecter auprès des clients et utilisateurs du système  les informations relatives à la fiabilité du système dans un environnement opérationnel et mener les plans d'action associés</t>
  </si>
  <si>
    <t xml:space="preserve">Aucune information relative à la perception de la fiabilité du produit par le client n'est disponible</t>
  </si>
  <si>
    <t xml:space="preserve">Quelques informations relatives à la perception de la fiabilité du produit par le client sont disponibles</t>
  </si>
  <si>
    <t xml:space="preserve">Des enquêtes de satisfaction client où l'aspect fiabilité est traité ont été menées</t>
  </si>
  <si>
    <t xml:space="preserve">Des enquêtes de satisfaction client où l'aspect fiabilité est traité ont été menées, des plans d'action visant à améliorer la fiabilité ont été mis en oeuvre, les résultats ont été constatés par le client.</t>
  </si>
  <si>
    <t xml:space="preserve">Est-ce qu'une collecte des observations du client relatives à la fiabilité du système en fonctionnement opérationnel est prévue?</t>
  </si>
  <si>
    <t xml:space="preserve">Assurer la complétude des renseignements sur le sous-ensemble pour établir (compléter) le Manuel de Test Sous-Ensemble</t>
  </si>
  <si>
    <t xml:space="preserve">Disposer des données techniques du sous-ensemble dans un but de mise au point du test production.</t>
  </si>
  <si>
    <t xml:space="preserve">Pas de données techniques du sous-ensemble relative au test.</t>
  </si>
  <si>
    <t xml:space="preserve">Existence de données non validées et partiellement utilisables.</t>
  </si>
  <si>
    <t xml:space="preserve">Existence de données validées et partiellement utilisables.</t>
  </si>
  <si>
    <t xml:space="preserve">Données existantes complètes, validées et utilisables.</t>
  </si>
  <si>
    <t xml:space="preserve">Est-ce que les données techniques du sous-ensemble sont disponibles pour la mise au point du test production ?</t>
  </si>
  <si>
    <t xml:space="preserve">Participer à la conception fonctionnelle et organique du système.</t>
  </si>
  <si>
    <t xml:space="preserve">Utiliser l'ingénierie fiabilité pour optimiser l'architecture des systèmes, et  le choix des COTS, en limitant les stress physiques des COTS au juste nécessaire</t>
  </si>
  <si>
    <t xml:space="preserve">Il n'y a pas de participation de l'ingénierie fiabilité pour la conception du système</t>
  </si>
  <si>
    <t xml:space="preserve">La participation de l'ingénierie de fiabilité au cours de la conception du système est aléatoire et ou partielle, l'ingénierie système n'intervient que pour l'évaluation de la fiabilité</t>
  </si>
  <si>
    <t xml:space="preserve">L'ingénierie fiabilité participe aux tâches amont d'architecture du système, le système de référence de l'entreprise décrit cette participation, celle-ci peut être démontrée</t>
  </si>
  <si>
    <t xml:space="preserve">L'ingénierie fiabilité participe aux tâches amont d'architecture du système, le système de référence de l'entreprise décrit cette participation, celle-ci peut être démontrée. Utiliser les recommandations du guide de construction de la fiabilité FIDES.</t>
  </si>
  <si>
    <t xml:space="preserve">Les critères de fiabilité sont ils pris en compte dans l'architecture des systèmes, dans le choix des COTS, dans le packaging?</t>
  </si>
  <si>
    <t xml:space="preserve">Contrôler et maintenir ( par une mise à jour) les données chargées dans les moyens de production programmables</t>
  </si>
  <si>
    <t xml:space="preserve">Dans le cadre de l'automatisation des tâches, pour un déroulement fiable des activités il est indispensable de suivre spécifiquement et de maintenir (mise à jour) les références (coordonnées, numéros de lots, etc) chargées dans les outils de production.</t>
  </si>
  <si>
    <t xml:space="preserve">Il n'existe aucun contrôle du maintien des données de programmation au sein des moyens de production programmables.</t>
  </si>
  <si>
    <t xml:space="preserve">Un contrôle et/ou un maintien des paramètres chargés dans les moyens de production programmables est réalisé mais il n'existe pas de formalisation des actions à effectuer pour garantir ce maintien.</t>
  </si>
  <si>
    <t xml:space="preserve">Un contrôle et un maintien des données programmées dans les moyens de production est effectué, suivant un formalisme identifié (document, procédures de contrôle, procédure de mise à jour).</t>
  </si>
  <si>
    <t xml:space="preserve">Un contrôle et un maintien des données programmées dans les moyens de production est effectué, suivant un formalisme identifié (document, procédures de contrôle, procédure de mise à jour). L'ensemble des documents a été validé par une autorité indépendante de l'exécutant.</t>
  </si>
  <si>
    <t xml:space="preserve">Les données chargées dans les moyens de production programmables sont elles gérées?</t>
  </si>
  <si>
    <t xml:space="preserve">Tenir compte de l'équilibre fiabilité/complexité de l'autotest sur les couverture des tests </t>
  </si>
  <si>
    <t xml:space="preserve">Dans un objectif de couverture efficace, réaliser un compromis entre la complexité de l'autotest et la fiabilité. Demande d'un argumentaire sur le sujet.</t>
  </si>
  <si>
    <t xml:space="preserve">Pas de documents justificatifs de la couverture de test présentés.</t>
  </si>
  <si>
    <t xml:space="preserve">Calcul de fiabilité réalisé sans tenir compte de l'autotest ou équipement en version non stabilisé.</t>
  </si>
  <si>
    <t xml:space="preserve">Calcul de fiabilité réalisé en tenant compte de l'autotest ou équipement en version stabilisé mais non validé.</t>
  </si>
  <si>
    <t xml:space="preserve">Le calcul de fiabilité est fait sur un équipement en version stabilisé, justifié et validé.</t>
  </si>
  <si>
    <t xml:space="preserve">Les choix relatifs à la couverture des tests sont ils documentés?</t>
  </si>
  <si>
    <t xml:space="preserve">Décrire complètement l’environnement dans lequel le système va être utilisé et maintenu</t>
  </si>
  <si>
    <t xml:space="preserve">Décrire  l’environnement dans lequel le système va être stocké, transporté, utilisé et maintenu:
Décrire les valeurs quantitatives moyennes et maximales concernant les caractéristiques suivantes: Température, Humidité, Chocs, Vibrations, Pression, Pénétration/abrasion, Lumière ambiante, Position de montage, Temps (vent, pluie, neige), Niveau de qualification des opérateurs</t>
  </si>
  <si>
    <t xml:space="preserve">L'environnement du système n'est pas (ou pratiquement pas connu) , aucune hypothèse formelle n'a été établie par l'industriel</t>
  </si>
  <si>
    <t xml:space="preserve">L'environnement du système est partiellement connu (les paramètres applicables définis dans la recommandation sont partiellement connus) mais aucun document ne reprend ces paramètres et hypothèses complémentaires</t>
  </si>
  <si>
    <t xml:space="preserve">L'environnement du système est partiellement  connu (les paramètres applicables définis dans la recommandation sont partiellement connus) ces hypothèses complémentaires ont été faites par l'industriel et formalisées dans un document</t>
  </si>
  <si>
    <t xml:space="preserve">L'environnement du système est parfaitement connu (les paramètres applicables définis dans la recommandation sont connus. Un document reprend l'ensemble de ces paramètres</t>
  </si>
  <si>
    <t xml:space="preserve">Y a-t-il une description et une caractérisation  de l’environnement dans lequel le système va être stocké, transporté, utilisé et maintenu?</t>
  </si>
  <si>
    <t xml:space="preserve">Impliquer le métier fiabilité dans la conception des équipements</t>
  </si>
  <si>
    <t xml:space="preserve">Le métier de la fiabilité doit être impliqué dans la phase de conception le plus en amont possible avec autorité sur le choix de reconception des équipements en cas de non tenue des objectifs. (agir sur la reconception d'architecture, choix des composants, des fournisseurs...)</t>
  </si>
  <si>
    <t xml:space="preserve">Pas d'implication du métier fiabilité.</t>
  </si>
  <si>
    <t xml:space="preserve">Implication insuffisante: pas d'allocation à l'origine. Profil d'emploi mal défini. Implication tardive, remise dossier à la  Revue de Conception Détaillée (RCD) au plus tard.</t>
  </si>
  <si>
    <t xml:space="preserve"> Implication dès la  phase de conception détaillée avec évaluation complète de la fiabilité.</t>
  </si>
  <si>
    <t xml:space="preserve">Le métier de la fiabilité est impliqué dans la phase de conception préliminaire avec autorité sur le choix de reconception des équipements en cas de non tenue des objectifs. (agir sur la reconception d'architecture, choix des composants, des fournisseurs...)</t>
  </si>
  <si>
    <t xml:space="preserve">Quel est le processus de construction de la fiabilité des systèmes mis en place dans l'entreprise ?</t>
  </si>
  <si>
    <t xml:space="preserve">Décrire le processus d'amélioration de la fiabilité du système et les objectifs associés.</t>
  </si>
  <si>
    <t xml:space="preserve">Fixer annuellement des objectifs d'amélioration de l'ingénierie fiabilité de l'entreprise</t>
  </si>
  <si>
    <t xml:space="preserve">Il n'y a pas de processus de construction de la fiabilité dans l'entreprise</t>
  </si>
  <si>
    <t xml:space="preserve">Le processus de construction de la fiabilité est décrit</t>
  </si>
  <si>
    <t xml:space="preserve">Le processus de construction de la fiabilité est décrit, des actions de progrès sont définies de façon informelles</t>
  </si>
  <si>
    <t xml:space="preserve">Le processus de construction de la fiabilité est décrit, maintenu et appliqué complètement. Des objectifs annuels d'amélioration sont fixés, des plans d'actions définis, et un bilan des résultats obtenus est effectué</t>
  </si>
  <si>
    <t xml:space="preserve">Y a-t-il des objectifs d'amélioration du processus de construction de la fiabilité du système ?</t>
  </si>
  <si>
    <t xml:space="preserve">Définir la défaillance système</t>
  </si>
  <si>
    <t xml:space="preserve">Définir avec précision ce qui sera considéré comme une défaillance du système (possibilités de modes dégradés acceptables).</t>
  </si>
  <si>
    <t xml:space="preserve">Aucune description de la défaillance du système n'a été définie lors de l'appel d'offres (ou du contrat). Aucune liste des événements redoutés n'a été fournie par le client
Aucun mode dégradé n'a été défini par le client
L'industriel n'a pas défini ces éléments pour son étude</t>
  </si>
  <si>
    <t xml:space="preserve">La description de la défaillance du système et (ou) la liste des évènements redoutés, et (ou) les modes dégradés du système ont été établis par l'industriel sans validation formelle du client</t>
  </si>
  <si>
    <t xml:space="preserve">La description de la défaillance du système et (ou) la liste des évènements redoutés, et (ou) les modes dégradés du système ont été établis par l'industriel avec validation formelle par le client</t>
  </si>
  <si>
    <t xml:space="preserve">Les défaillances du système sont parfaitement identifiées par l'appel d'offres (ou le contrat)
La liste des évènements redoutés a été fournie par l'appel d'offres (ou le contrat)
Les modes dégradés sont également décris dans l'appel d'offres (ou le contrat)</t>
  </si>
  <si>
    <t xml:space="preserve">Qu'est-ce qui est considéré comme défaillance système?</t>
  </si>
  <si>
    <t xml:space="preserve">Définir la méthode de démonstration de la fiabilité du système en phase opérationnelle.</t>
  </si>
  <si>
    <t xml:space="preserve">Définir la méthode de démonstration de la fiabilité du système (cette méthode doit être acceptée par le client). Décrire de façon claire la méthode retenue pour démontrer la conformité du système à la fiabilité spécifiée :
 -Prise en compte du profil de mission réel,
 -Neutralisation de la période de jeunesse,
 -Niveau de confiance utilisée pour la mesure (ex &gt;limite hate à 60%)
 -Définir les pannes imputables</t>
  </si>
  <si>
    <t xml:space="preserve">Aucune demande de démonstration de la fiabilité du système n'est prévue dans l'appel d'offre (ou le contrat)</t>
  </si>
  <si>
    <t xml:space="preserve">Une demande de démonstration de la fiabilité est demandée sans précision de la méthode de mesure dans l'appel d'offre (ou du contrat)</t>
  </si>
  <si>
    <t xml:space="preserve">Une demande de démonstration est demandée dans l'appel d'offre (ou du contrat), la description de la méthode à employer ne correspond que partiellement à la recommandation</t>
  </si>
  <si>
    <t xml:space="preserve">La méthode de démonstration de la fiabilité du système est parfaitement définie dans l'appel d'offre ou le contrat (selon le contenu de la recommandation)</t>
  </si>
  <si>
    <t xml:space="preserve">Comment envisage-t-on la démonstration de la fiabilité du système?</t>
  </si>
  <si>
    <t xml:space="preserve">Définir la politique de maintenance du système</t>
  </si>
  <si>
    <t xml:space="preserve">Définir une politique de maintenance qui permette de préserver la fiabilité du système dans le temps (maintenance préventive sur élément à durée de vie inférieure à celle du système</t>
  </si>
  <si>
    <t xml:space="preserve">Des approches maintenance centrée sur la fiabilité sont elles mises en oeuvre? 
( RCM: Reliability Centered Maintenance)</t>
  </si>
  <si>
    <t xml:space="preserve">Définir le degré de non-conformité</t>
  </si>
  <si>
    <t xml:space="preserve">La description de la non-conformité acceptée ou des réparations effectuées est-elle enregistrée pour indiquer l’état réel du produit ?
·Des procédures écrites sont-elles tenues à jour définissant au minimum :
-Le processus de classification des non-conformités et la maîtrise de l'utilisation des composants non conformes dans les produits finis?       -Le processus formel d'autorisation et le domaine d'application pour le personnel autorisant l'emploi de matériaux de remplacement et/ou de produits non-conformes (procédures de dérogation)?                    -Le processus pour la maîtrise des pièces rebutées?</t>
  </si>
  <si>
    <t xml:space="preserve">Il n'est pas prévu d'indication du degré de non-conformité du produit.</t>
  </si>
  <si>
    <t xml:space="preserve">L'indication du degré de non conformité des produits n'est mis en oeuvre qu'a titre indicatif, elle n'a pas pour objet la décision quant à l'emploi de matériel non conforme.</t>
  </si>
  <si>
    <t xml:space="preserve">La description de la non-conformité acceptée ou des réparations effectuées est enregistrée pour indiquer l’état réel du produit.
Des procédures écrites définissent le processus de classification des non-conformités et la maîtrise de l’utilisation des composant non conformes dans les produits finis.                Le processus d'autorisation pour le personnel à utiliser des matériaux de remplacement et/ou des produits non conformes n'est pas formalisé.</t>
  </si>
  <si>
    <t xml:space="preserve">La description de la non-conformité acceptée ou des réparations effectuées est enregistrée pour indiquer l’état réel du produit.
Des procédures écrites sont tenues à jour définissant :
- Le processus de classification des non-conformités et la maîtrise de l’utilisation des composant non conformes dans les produits finis.                Le processus formel d'autorisation et le domaine d'application pour le personnel autorisant l'emploi de matériau de remplacement et/ou des produits non conformes                   Le processus pour la maîtrise des pièces rebutées</t>
  </si>
  <si>
    <t xml:space="preserve">La description de la non-conformité acceptée ou des réparations effectuées est-elle enregistrée pour indiquer l’état réel du produit ?</t>
  </si>
  <si>
    <t xml:space="preserve">Définir le profil d'utilisation du Système pour lequel les performances de Fiabilité sont attendues</t>
  </si>
  <si>
    <t xml:space="preserve">Donner le profil d'utilisation du Système  (découpage en scénarios opérationnels pour lequel les performances de Fiabilité sont attendues). 
Donner les phases successives d'utilisation du système (couple environnement/ durée de la phase)
La description devra au minimum recouvrir les phases de:                        -stockage (système en non fonctionnement, environnement protégé, peu de variation de température, hygrométrie contrôlée...)                                               -non fonctionnement (système pouvant être dans son environnement opérationnel)              -fonctionnement au sol                          -fonctionnement opérationnel en environnement sévère</t>
  </si>
  <si>
    <t xml:space="preserve">Le profil d'utilisation du système n'est pas fourni dans l'appel d'offre</t>
  </si>
  <si>
    <t xml:space="preserve">Le profil d'utilisation du système n'est pas fourni dans l'appel d'offre, mais a été défini  complètement ou partiellement par l'industriel sans validation du client</t>
  </si>
  <si>
    <t xml:space="preserve">Le profil d'utilisation fourni dans l'appel d'offre (contrat) satisfait partiellement à la recommandation. Ou a été défini partiellement par l'industriel et validé formellement par le client</t>
  </si>
  <si>
    <t xml:space="preserve">Le profil d'utilisation fourni dans l'appel d'offre (contrat) satisfait à la recommandation ou a été défini complètement par l'industriel et validé formellement par le client</t>
  </si>
  <si>
    <t xml:space="preserve">Est-ce que le profil d'utilisation du Système pour lequel les performances de fiabilité sont attendues est défini?</t>
  </si>
  <si>
    <t xml:space="preserve">Définir les moyens nécessaires au contrôle et essai du produit</t>
  </si>
  <si>
    <t xml:space="preserve">Les procédures de contrôle et d'essai du produit doivent spécifier  les ressources (hommes, moyens) , les méthodes à mettre en oeuvre, les critères d’acceptation, et les méthodes d’enregistrement des résultats.
Ces procédures doivent également définir la formation et si nécessaire, exiger la qualification des opérateurs</t>
  </si>
  <si>
    <t xml:space="preserve">Aucune procédure de contrôle ou d'essai des produits n'est spécifiée, pas de description des méthodes et critères d'acceptation
Pas de description des méthodes et critères d'acceptation</t>
  </si>
  <si>
    <t xml:space="preserve">Les procédures de contrôle ou d'essai des produits sont spécifiées.
les méthodes et critères d'acceptation sont décrits 
Les résultats ne sont pas conservés</t>
  </si>
  <si>
    <t xml:space="preserve">Les procédures de contrôle ou d'essai des produits sont spécifiées. Les méthodes et critères d'acceptation sont décris. Les résultats ne sont pas enregistrés et utilisés comme retour d'expérience. Les procédures décrivent également la formation et la qualification des opérateurs.</t>
  </si>
  <si>
    <t xml:space="preserve">Les procédures de contrôle ou d'essai des produits sont spécifiées.
les méthodes et critères d'acceptation sont décrits 
Les résultats sont enregistrés et utilisés comme retour d'expérience
Les procédures décrivent également la formation et la qualification des opérateurs</t>
  </si>
  <si>
    <t xml:space="preserve">Les moyens nécessaires aux contrôles et essais du produit sont ils définis?</t>
  </si>
  <si>
    <t xml:space="preserve">Définir une architecture du système fiable</t>
  </si>
  <si>
    <t xml:space="preserve">Définir le fonctionnement du système avec un point de vue technique, définir et choisir une architecture optimale
répondant au besoin de fiabilité du client.</t>
  </si>
  <si>
    <t xml:space="preserve">Le critère fiabilité est-il pris en compte dans la définition de l'architecture système ?</t>
  </si>
  <si>
    <t xml:space="preserve">Déléguer le contrôle général de l'opération de vernissage carte, afin d'optimiser le filtrage avant poursuite dans le processus</t>
  </si>
  <si>
    <t xml:space="preserve">La délégation du contrôle général assure d'une objectivité qui permet de mieux filtrer toute erreur qui aurait pu subvenir durant un des procédés critiques pour la fiabilité mis en oeuvre pour le vernissage des sous-ensembles. 
Le renseignement de la fiche suiveuse permet une traçabilité de l'ensemble des opérations et interventions survenues au cours de ce vernissage.</t>
  </si>
  <si>
    <t xml:space="preserve">Aucun contrôle général en fin de vernissage n'est effectué.</t>
  </si>
  <si>
    <t xml:space="preserve">Une personne autre que l'opérateur en charge du vernissage, assure un contrôle général de cette opération mais ce contrôle ne repose sur aucun document formel en décrivant la procédure.</t>
  </si>
  <si>
    <t xml:space="preserve">Une personne autre que l'opérateur en charge du vernissage, assure un contrôle général de cette opération. Ce contrôle s'effectue suivant une procédure formalisée mais ce document n'a pas été validé par une autorité indépendante.</t>
  </si>
  <si>
    <t xml:space="preserve">Une personne autre que l'opérateur en charge du vernissage, assure un contrôle général de cette opération. Ce contrôle s'effectue suivant une procédure formalisée par un  document qui a  été validé par une autorité indépendante de l'exécutant.</t>
  </si>
  <si>
    <t xml:space="preserve">Y a-t-il une délégation du contrôle général de l'opération de vernissage carte?</t>
  </si>
  <si>
    <t xml:space="preserve">Disposer d'un personnel expérimenté sur l'activité de séchage carte suite au vernissage</t>
  </si>
  <si>
    <t xml:space="preserve">La tache particulière de séchage du sous-ensemble au sein de l'activité de vernissage requiert un savoir faire de la part de l'opérateur, qui doit donc être expérimenté si l'on ne veut pas overstresser les sous-ensembles. En effet, une dé-fiabilisation due à une température trop élevée, à une application trop longue ou à un séchage imparfait, peut être la cause dégradations importantes dans la suite du processus.</t>
  </si>
  <si>
    <t xml:space="preserve">Le séchage carte n'est pas réalisé par un personnel expérimenté.</t>
  </si>
  <si>
    <t xml:space="preserve">Les opérateurs effectuant le séchage carte sont expérimentés. Leur expérience repose sur des activités très proches du séchage carte mais celles ci n'ont pas fait l'objet d'une formation spécifique.</t>
  </si>
  <si>
    <t xml:space="preserve">Les opérateurs effectuant le séchage carte sont expérimentés. Leur expérience a pu être déterminée à partir de documents formels mais non validés par une autorité indépendante.</t>
  </si>
  <si>
    <t xml:space="preserve">Les opérateurs effectuant le séchage carte sont expérimentés. Leur expérience repose sur des activités de séchage similaires. Cette capitalisation d'expérience a pu être déterminée à partir de documents formels et validés par une autorité indépendante.</t>
  </si>
  <si>
    <t xml:space="preserve">Est-ce que l'activité de séchage carte suite au vernissage est confiée à un personnel expérimenté ?</t>
  </si>
  <si>
    <t xml:space="preserve">Disposer des documents permettant le contrôle d'entrée des fournitures</t>
  </si>
  <si>
    <t xml:space="preserve">Les documents d’achat doivent comprendre lorsque cela est applicable :
le type, la catégorie et toute autre identification précise,
le titre ou toute autre identification formelle et l’édition applicable des spécifications, plans, exigences, en matière de processus, instructions de contrôle et autres données techniques pertinentes,                             le titre, l'identifiant et l'édition de la norme de système qualité à appliquer                                                           les documents d'achat revus et approuvés avant diffusion en ce qui concerne leur adéquation par rapport aux exigences.                            Les exigences d'approvisionnement documentées doivent comprendre lorsque cela est applicable:                                                      -Les essais, examens, contrôles et condition d'acceptation du client et toute instruction ou exigences afférentes,                                                              -Les exigences relatives aux spécimens (méthode de production, nombre, conditions de stockage) pour les contrôles enquêtes ou audits,                                        -Les exigences relatives à la notification des anomalies, aux évolutions de définition et à l'approbation de leur traitement.            Les exigences clients doivent être déclinées vers les fournisseurs.                  </t>
  </si>
  <si>
    <t xml:space="preserve">Pas de documentations spécifiques au contrôle d'entrée des fournitures.</t>
  </si>
  <si>
    <t xml:space="preserve">Les seuls documents permettant le contrôle d'entrée des fournitures sont des documents d'identification du produit</t>
  </si>
  <si>
    <t xml:space="preserve">Les documents d’achat comprennent une identification précise, l’édition applicable des spécifications, plans, exigences, en matière de processus, instructions de contrôle et autres données techniques pertinentes, le titre, l’identifiant et l’édition de la norme de système qualité à appliquer, les documents d'achat revus et approuvés avant diffusion en ce qui concerne leur adéquation par rapport aux exigences.                                           </t>
  </si>
  <si>
    <t xml:space="preserve">Les documents d’achat comprennent une identification précise, l’édition applicable des spécifications, plans, exigences, en matière de processus, instructions de contrôle et autres données techniques pertinentes, le titre, l’identifiant et l’édition de la norme de système qualité à appliquer, les documents d'achat revus et approuvés avant diffusion en ce qui concerne leur adéquation par rapport aux exigences.                             Les exigences d'approvisionnement documentées comprennent également:                           -les essais, examens, contrôles et conditions d'acceptation du client et toute instruction ou exigences afférentes,                                                   -les exigences relatives aux specimens (méthode de production, nombre, conditions de stockage) pour les contrôles enquêtes ou audits,                                  -les exigences relatives à la notification des anomalies, aux évolutions de définition et à l'approbation de leur traitement.            Déclinaison vers les fournisseurs des exigences client.    </t>
  </si>
  <si>
    <t xml:space="preserve">Y a-t-il des documents permettant le contrôle d'entrée des fournitures?</t>
  </si>
  <si>
    <t xml:space="preserve">Adopter les dispositions pour que le personnel ait la connaissance des moyens d'essai, des normes et interprétation des mesures</t>
  </si>
  <si>
    <t xml:space="preserve">Dispositions pour que le personnel ait la maîtrise des moyens d'essai, des normes et interprétation des mesures: formation prévue et suivie.</t>
  </si>
  <si>
    <t xml:space="preserve">Pas de dispositions.</t>
  </si>
  <si>
    <t xml:space="preserve">Dispositions de formation mais non suivi, pas d'individualisation des formations.</t>
  </si>
  <si>
    <t xml:space="preserve">Dispositions de formation, suivi de façon individuelle.</t>
  </si>
  <si>
    <t xml:space="preserve">Dispositions de formation, suivi de façon individuelle et mise à jour. Contrôle des connaissances par un organisme externe.</t>
  </si>
  <si>
    <t xml:space="preserve">Quelles dispositions ont été prises pour que le personnel ait la connaissance des moyens d'essai, des normes et interprétation des mesures?</t>
  </si>
  <si>
    <t xml:space="preserve">Donner le contexte associé aux exigences de Fiabilité d'un Système</t>
  </si>
  <si>
    <t xml:space="preserve">Les éléments essentiels suivants doivent être pris en compte dans la formulation de l'exigence d’une spécification de fiabilité  :
1) Formulation quantitative de l'exigence de fiabilité
2) Description complète de l’environnement dans lequel le système va être stocké, transporté, utilisé et maintenu                                   3) Profil d'utilisation du système pour lequel les performances de fiabilité sont attendues                                         4) Identification claire du type de mesure de temps (heures de fonctionnement, heures de vol, cycles,...)                                                    5) Définition claire de ce que constitue une défaillance                    6) Description claire de la méthode retenue pour démontrer la conformité du système à la fiabilité spécifiée                                                    7) Associer des pénalités à la non-tenue des exigences de fiabilité</t>
  </si>
  <si>
    <t xml:space="preserve">La recommandation n'a pas été prise en compte par le client et les informations nécessaires (selon la recommandation) n'ont pas été fournies</t>
  </si>
  <si>
    <t xml:space="preserve">Identification partielle des exigences de fiabilité du client telles qu'elles sont demandées dans la recommandation</t>
  </si>
  <si>
    <t xml:space="preserve">Identification complètes et contractuelles des exigences de fiabilité du client telles qu'elles sont demandées dans la recommandation</t>
  </si>
  <si>
    <t xml:space="preserve">Identification complète dans l'appel d'offres 'ou contractuelles) des exigences de fiabilité du client telles qu'elles sont demandées dans la recommandation</t>
  </si>
  <si>
    <t xml:space="preserve">Quel est le contexte associé aux exigences de fiabilité d'un Système? </t>
  </si>
  <si>
    <t xml:space="preserve">Donner les consignes (protocole et consignes particulières à respecter) aux opérateurs</t>
  </si>
  <si>
    <t xml:space="preserve">Une fiche de poste ou tout autres moyens d'information décrivant les actions à effectuer et différentes consignes et protocoles à suivre doivent être fourni aux opérateurs.</t>
  </si>
  <si>
    <t xml:space="preserve">Il n'existe aucune consigne pour les opérateurs.</t>
  </si>
  <si>
    <t xml:space="preserve">Un certain nombre de consignes sont mises à disposition au poste, mais celles ci ne sont pas obligatoirement données à l'opérateur.</t>
  </si>
  <si>
    <t xml:space="preserve">Les consignes relatives à l'activité à réaliser existent et sont formalisées en documents (fiches de poste, protocoles, etc.). Elles sont données à chaque opérateur en charge de la réalisation d'une activité. Ces documents n'ont pas fait l'objet d'une validation par une autorité indépendante de l'exécutant.</t>
  </si>
  <si>
    <t xml:space="preserve">Les consignes relatives à l'activité à réaliser existent et sont formalisées en documents (fiches de poste, protocoles, etc.). Elles sont données à chaque opérateur en charge de la réalisation d'une activité. Ces documents ayant, au préalable, fait l'objet d'une validation par une autorité indépendante de l'exécutant.</t>
  </si>
  <si>
    <t xml:space="preserve">Les consignes (protocole et consignes particulières à respecter), sont elles données aux opérateurs?</t>
  </si>
  <si>
    <t xml:space="preserve">Effectuer des analyses de fiabilité système</t>
  </si>
  <si>
    <t xml:space="preserve">Les analyses de fiabilité système et leurs résultats sont enregistrés afin d’assurer la traçabilité de toute décision prise et pour toute utilisation ultérieure.</t>
  </si>
  <si>
    <t xml:space="preserve">Comment sont enregistrées les analyses et les résultats des études de fiabilité système?</t>
  </si>
  <si>
    <t xml:space="preserve">Effectuer des relevés des profils de température pour chaque programme du moyen de brasage pour s'assurer que l'on n'agresse pas l'article</t>
  </si>
  <si>
    <t xml:space="preserve">Effectuer des relevés des profils de température pour chaque programme du moyen de brasage permettant de connaître avec précision les niveaux qui ont été appliqués (amplitude et durée afin de vérifier que l'on est bien dans le gabarit désiré durant le déroulement de l'activité).</t>
  </si>
  <si>
    <t xml:space="preserve">Aucun relevé n'est réalisé pendant le déroulement du programme.</t>
  </si>
  <si>
    <t xml:space="preserve">Un certain nombre de relevés durant le déroulement de l'activité peuvent servir à retrouver les niveaux appliqués sur le sous-ensemble. Ces relevés sont épisodiques et ne respectent pas de formalisme précis.</t>
  </si>
  <si>
    <t xml:space="preserve">Des relevés permettant de connaître avec précision les niveaux appliqués les sous-ensembles sont effectués. Ils sont effectués suivant un formalisme prédéfini (document indiquant le protocole, la fréquence, etc.) mais n'ont pas fait l'objet d'une validation par une autorité indépendante de l'exécutant.</t>
  </si>
  <si>
    <t xml:space="preserve">Des relevés permettant de connaître avec précision les niveaux appliqués sur les sous-ensembles sont effectués. Ils sont effectués suivant un formalisme prédéfini (document indiquant le protocole, la fréquence, etc.) et ces documents ont été validés par une autorité indépendante de l'exécutant.</t>
  </si>
  <si>
    <t xml:space="preserve">Y a-t-il des relevés des profils de température pour chaque programme du moyen de brasage?</t>
  </si>
  <si>
    <t xml:space="preserve">Eliminer toutes possibilités d'ambiguïté d'utilisation d'un outil pour ne pas avoir une inadéquation entre le moyen de production et le sous-ensemble auquel on l'applique</t>
  </si>
  <si>
    <t xml:space="preserve">La description des actions à effectuer lors de l'application d'un outil de production sur un sous-ensemble doit être suffisamment explicite pour ne pas autoriser une interprétation de la part de l'opérateur dont résulterait l'utilisation accidentelle d'un moyen inadéquat.                                                  On doit ainsi s'assurer que l'on n'altèrera pas la fiabilité des sous-ensembles par l'inadéquation de l'outils appliqué.</t>
  </si>
  <si>
    <t xml:space="preserve">Il n'existe pas de description explicite assurant que l'on n'aura pas une inadéquation du moyen de production par rapport au sous-ensemble.</t>
  </si>
  <si>
    <t xml:space="preserve">Un certain nombre de critères à vérifier afin d'avoir adéquation entre le moyens et le sous-ensemble existent, mais ceux ci ne sont pas formellement identifiés dans un document.</t>
  </si>
  <si>
    <t xml:space="preserve">Un certain nombre de critères à vérifier afin d'avoir adéquation entre le moyens et le sous-ensemble existent. Ceux ci sont formellement identifiés dans un document qui n'a pas fait l'objet d'une validation par une autorité indépendante de l'exécutant.</t>
  </si>
  <si>
    <t xml:space="preserve">Chaque moyen de production est accompagné d'une description d'un ensemble de paramètres à vérifier avant utilisation sur un sous-ensemble. Cette description est suffisamment explicite pour que le moyen identifié aille avec le sous-ensemble. L'ensemble des paramètres à vérifier est formalisé en un document qui a été validé par une autorité indépendante de l'exécutant.</t>
  </si>
  <si>
    <t xml:space="preserve">Comment s'assure t'on du fait que les moyens de production sont adaptés aux éléments à produire ?  </t>
  </si>
  <si>
    <t xml:space="preserve">Engager une certification qualité de l'entreprise</t>
  </si>
  <si>
    <t xml:space="preserve">Certifier le système qualité de l'entreprise selon l'ISO 9000 V2000</t>
  </si>
  <si>
    <t xml:space="preserve">L'industriel n'a pas mis en place de système qualité</t>
  </si>
  <si>
    <t xml:space="preserve">L'industriel a mis en place un système qualité mais ne fait pas l'objet de certification qualité normative ex : ISO 9000</t>
  </si>
  <si>
    <t xml:space="preserve">L'industriel a mis en place un système qualité qui est certifié qualité normative. Exemple ISO 9000 V2000</t>
  </si>
  <si>
    <t xml:space="preserve">L'industriel a mis en place un système qualité qui est certifié qualité normative. Exemple ISO 9000 V2000. Il audite régulièrement en interne son activité fiabilité (au moins tous les ans) pour définir des actions de progrès</t>
  </si>
  <si>
    <t xml:space="preserve">L'entreprise est elle certifiée IS0 9001  V2000 ?</t>
  </si>
  <si>
    <t xml:space="preserve">Enregistrer (sur Fiche d'Anomalies) les problèmes devant conduire à l'application d'actions correctives et / ou préventives</t>
  </si>
  <si>
    <t xml:space="preserve">L'enregistrement sur un document de type Fiche d'anomalies permet un suivi des différents dysfonctionnements.
Cette fiche d'anomalies est un des principaux documents permettant la mise en oeuvre des actions de maintenance préventives et/ou correctives.                                                L'ensemble s'inscrit dans une traçabilité pour une gestion des non-conformités (produits et moyens).
</t>
  </si>
  <si>
    <t xml:space="preserve">Il n'existe aucun enregistrement ou traçabilité des problèmes rencontrés au cours de la production équipement.</t>
  </si>
  <si>
    <t xml:space="preserve">Les points critiques sont identifiés et peuvent être transmis pour engager des actions correctives, mais aucune formalisation n'est réalisée.</t>
  </si>
  <si>
    <t xml:space="preserve">Chaque problème relatif à la production équipement, quel que soit sa nature, est identifié, enregistré au sein d'un document prévu à cet effet et pourra ainsi servir en maintenance préventive et corrective. Néanmoins, aucune validation de cette forme de capitalisation d'information n'a été réalisée.</t>
  </si>
  <si>
    <t xml:space="preserve">Chaque problème relatif à la production équipement, quel que soit sa nature, est identifié, enregistré au sein d'un document prévu à cet effet suivant un formalisme prédéfini. L'ensemble et plus particulièrement la façon de consigner les informations pour réutilisation lors de la maintenance préventive et corrective, a fait l'objet d'une validation par une autorité indépendante de l'exécutant.</t>
  </si>
  <si>
    <t xml:space="preserve">Comment sont enregistrés les faits techniques ou rapports d'anomalies?</t>
  </si>
  <si>
    <t xml:space="preserve">Etablir des procédures de conformité des produits par rapport aux exigences spécifiées</t>
  </si>
  <si>
    <t xml:space="preserve">Etablir des procédures écrites pour assurer que le produit acheté soit conforme aux exigences spécifiées.
Définir les termes et les conditions d’approvisionnement ainsi que les responsabilités de tous les intervenant.
Vérifier l'application des procédures</t>
  </si>
  <si>
    <t xml:space="preserve">Pas de procédures de conformité des produits par rapport aux exigences spécifiés.
Rien de formel</t>
  </si>
  <si>
    <t xml:space="preserve">Des procédures génériques (tous produits) sont définies pour assurer la conformité du produit acheté.
Une preuve formelle existe: ex note</t>
  </si>
  <si>
    <t xml:space="preserve">Des procédures spécifiques au produit sont définies dans un plan validé pour assurer la conformité du produit acheté. Les conditions d'approvisionnement ainsi que les responsabilités des intervenants ne sont pas décrites.</t>
  </si>
  <si>
    <t xml:space="preserve">Des procédures spécifiques au produit sont définies dans un plan validé pour assurer la conformité du produit acheté. Les conditions d'approvisionnement ainsi que les responsabilités des intervenants sont décrites. Des preuves de l'évaluation de ces procédures existent.</t>
  </si>
  <si>
    <t xml:space="preserve">Y a-t-il des procédures écrites de conformité des produits par rapport aux exigences spécifiées?</t>
  </si>
  <si>
    <t xml:space="preserve">Evaluer l'impact de l'utilisation d'équipements de contrôle, de mesure ou d'essais, déréglés</t>
  </si>
  <si>
    <t xml:space="preserve">Lorsque les équipements de contrôle, de mesure et d’essai s’avèrent être en dehors des limites fixées pour l’étalonnage, la validité des résultats de contrôle et d’essais antérieurs est-elle évaluée et consignée par écrit ?</t>
  </si>
  <si>
    <t xml:space="preserve">"Peut on évaluer l'impact de l'utilisation d'équipements de contrôle, de mesure ou d'essais, déréglés?
Y a-t-il un suivi des équipements de contrôle, de mesure ou d'essais ?
Est-ce que les équipements de test sont répertoriés lors des contrôles, des mesure</t>
  </si>
  <si>
    <t xml:space="preserve">Examiner et traiter les non-conformités</t>
  </si>
  <si>
    <t xml:space="preserve">La responsabilité relative à l’examen et à la décision pour le traitement du produit non conforme est-elle définie ?
·Le produit non conforme est-il examiné selon des procédures écrites ?
·Ces procédures prévoient-elles que le produit non conforme peut être:                                                                -retouché pour satisfaire aux exigences spécifiées?                           -accepté par dérogation avec ou sans réparation?                                         -déclassé pour d'autre applications?                                                   -rejeté ou rebuté?                                              .Si le contrat l'exige, la proposition d'utilisation ou de réparation du produit non conforme est-elle soumise au client ou à son représentant?                                                 .Le produit réparé et/ou repris est-il contrôlé de nouveau conformément aux exigences du plan qualité et/ou des procédures écrites.      </t>
  </si>
  <si>
    <t xml:space="preserve">Le produit non conforme n'est pas examiné</t>
  </si>
  <si>
    <t xml:space="preserve">Le produit non conforme est examiné et décrit mais ces actions sont effectuées sans procédures écrites.</t>
  </si>
  <si>
    <t xml:space="preserve">Le produit non conforme est examiné et décrit selon des procédures écrites, mais celles ci ne prévoient pas des modifications du produit ou acceptation sans modification.</t>
  </si>
  <si>
    <t xml:space="preserve">Le produit non conforme est examiné et décrit selon des procédures écrites. Celles ci prévoient que le produit peut être : 
- Retouché pour satisfaire aux exigences spécifiées.
- Accepté par dérogation avec ou sans réparation.
- Déclassé pour d’autres applications.                                                -rejeté ou rebuté?                                              .Si le contrat l'exige, la proposition d'utilisation ou de réparation du produit non conforme est soumise au client ou à son représentant                                                 .Le produit réparé et/ou repris est-il contrôlé de nouveau conformément aux exigences du plan qualité et/ou des procédures écrites.                                              </t>
  </si>
  <si>
    <t xml:space="preserve">La responsabilité relative à l’examen et à la décision pour le traitement du produit non conforme est-elle définie ?</t>
  </si>
  <si>
    <t xml:space="preserve">Mettre en oeuvre un concept de maintenance en soutien logistique</t>
  </si>
  <si>
    <t xml:space="preserve">S'assurer que le concept de maintenance est formalisé et est validé par le client. Exemple de documents à présenter en réponse aux exigences du concept:
- plan de soutien logistique intégré
- dossier d'aptitude en soutien logistique</t>
  </si>
  <si>
    <t xml:space="preserve">Pas d'exigences de soutien prévu. Organisation du client final non prise en compte.</t>
  </si>
  <si>
    <t xml:space="preserve">Exigences de soutien existent mais partiellement formalisées: Ponctuelles voire incohérentes. Non déclinées aux équipements: pas d'organisation de soutien  logistique intégrée chez l'industriel.</t>
  </si>
  <si>
    <t xml:space="preserve">Exigences de soutien formalisées. Réponse aux exigences formalisées mais non validées et considérées comme secondaires: exigences partiellement justifiées ou non atteintes.</t>
  </si>
  <si>
    <t xml:space="preserve">Exigences de soutien formalisées: concept de maintenance. Il existe une organisation projet chez l'industriel pour répondre aux exigences clients sous la forme d'un plan de soutien logistique. Les exigences de soutien sont prises en compte dès la conception, déclinées jusqu'aux équipements, justifiées et validées dans un dossier d'aptitude au soutien. Les éléments du système de soutien (documents, formation, lots de rechanges, outillage et moyens de tests, ...) existent et sont cohérents et validés.</t>
  </si>
  <si>
    <t xml:space="preserve">Y a-t-il un concept de maintenance?</t>
  </si>
  <si>
    <t xml:space="preserve">Disposer d'un document justificatif d'études techniques préliminaires de fiabilité</t>
  </si>
  <si>
    <t xml:space="preserve">S'assurer que l'ensemble des données justifiant le besoin soient disponibles et validées dans un document d'étude préliminaire de fiabilité. Une directive impose la réalisation de ce document</t>
  </si>
  <si>
    <t xml:space="preserve">Pas de document justificatif</t>
  </si>
  <si>
    <t xml:space="preserve">Un document justificatif informel existe</t>
  </si>
  <si>
    <t xml:space="preserve">Un document formalisé et identifié existe dans le dossier justificatif, il assure une complétude par rapport aux besoins.</t>
  </si>
  <si>
    <t xml:space="preserve">Un document formalisé et identifié existe dans le dossier justificatif, il assure une complétude par rapport aux besoins. Une directive impose la rédaction de ce document</t>
  </si>
  <si>
    <t xml:space="preserve">Y a-t-il une liste des éléments justificatifs ?</t>
  </si>
  <si>
    <t xml:space="preserve">Rédiger un plan de management où sont identifiées les compétences clefs (spécialistes)</t>
  </si>
  <si>
    <t xml:space="preserve">S'assurer que les ajustements au référentiel sont précisées dans le plan de management.
S'assurer que les compétences sont engagées sur le projet dans le plan de management et qu'il existe une planification.</t>
  </si>
  <si>
    <t xml:space="preserve">Pas de plan de management, ni planning décrivant les tâches à accomplir. Pas d'organisation mise en place</t>
  </si>
  <si>
    <t xml:space="preserve">Existence de plan de management incomplet: ne précisant pas les éventuelles ajustements au référentiel, Planning décrivant les tâches à accomplir et organisation mise en place imprécis : incompatible avec les ressources disponibles.</t>
  </si>
  <si>
    <t xml:space="preserve">Existence de plan de management incomplet: ne précisant pas les éventuelles ajustements au référentiel, Planning décrivant les tâches à accomplir et organisation mise en place précis mais non validés</t>
  </si>
  <si>
    <t xml:space="preserve">Existence de plan de management complet: précisant les éventuelles ajustements au référentiel, Planning décrivant les tâches à accomplir et organisation mise en place précis et validés: bonne adéquation avec le plan de charge de la société.</t>
  </si>
  <si>
    <t xml:space="preserve">Y a-t-il un plan de management de la fiabilité, identifiant les compétences clés (spécialistes)?</t>
  </si>
  <si>
    <t xml:space="preserve">Rédiger un recueil de recommandations métiers portant sur les opérations de manipulation et de stockage chez l'utilisateur</t>
  </si>
  <si>
    <t xml:space="preserve">En Soutien Logistique: s'assurer qu'il existe et qu'est appliqué un recueil de recommandations métiers sur les opérations de manipulation et de stockage chez l'utilisateur. Ce recueil doit être enrichi par le retour d'expérience.</t>
  </si>
  <si>
    <t xml:space="preserve">Pas de recueil de recommandations ni de procédures de traitement du retour d'expérience.</t>
  </si>
  <si>
    <t xml:space="preserve">Existence de recueil de recommandations non formalisé et non géré. Retour d'expérience traité de façon non systématique.</t>
  </si>
  <si>
    <t xml:space="preserve">Existence de recueil de recommandations formalisé, non nécessairement applicable au projet (non référencé au projet) et non validé.  Retour d'expérience formalisé dans une base non gérée et peu exploitée en conception.</t>
  </si>
  <si>
    <t xml:space="preserve">Recueil de recommandations formalisé, validé, référencé au projet. Retour d'expérience formalisé, validé, référencé au projet, exploitable et servant de donnée d'entrée en conception pour améliorer la fiabilité.</t>
  </si>
  <si>
    <t xml:space="preserve">Y a-t-il un recueil des recommandations métiers sur les opérations de manipulation et de stockage chez le client?</t>
  </si>
  <si>
    <t xml:space="preserve">Existence d'une base de données capitalisant le retour d'expérience</t>
  </si>
  <si>
    <t xml:space="preserve">S'assurer qu'il existe une méthodologie:
- de renseignement des faits techniques,
- de mise à jour,
- d'exploitation,
pour la capitalisation des retours d'expérience dans l'objectif d'améliorer la fiabilité des conceptions futures.
S'assurer que les expériences sont concrètement exploitées au niveau des concepteurs: existence d'une méthodologie d'exploitation.</t>
  </si>
  <si>
    <t xml:space="preserve">Pas de méthodologie de capitalisation.</t>
  </si>
  <si>
    <t xml:space="preserve">Méthodologie initialisée mais pas mise à jour.</t>
  </si>
  <si>
    <t xml:space="preserve">Méthodologie mise à jour mais non exploitable/exploitée (par manque d'informations par exemple).</t>
  </si>
  <si>
    <t xml:space="preserve">Méthodologie mise à jour, exploitable et exploitée.</t>
  </si>
  <si>
    <t xml:space="preserve">Les retours d'expérience sont-ils mis à profit pour améliorer les conceptions futures ?</t>
  </si>
  <si>
    <t xml:space="preserve">Existence d'une base de données capitalisant les études d'évaluation de fiabilité</t>
  </si>
  <si>
    <t xml:space="preserve">S'assurer qu'il existe une gestion centralisée des études d'évaluation de la fiabilité permettant de réutiliser les calculs passés avec les contraintes:
- hypothèses de base clairement identifiées
- données extractibles et réutilisables</t>
  </si>
  <si>
    <t xml:space="preserve">Pas de base de données.</t>
  </si>
  <si>
    <t xml:space="preserve">Existence d'une base de données mais non centralisée ni gérée en configuration.</t>
  </si>
  <si>
    <t xml:space="preserve">Existence d'une base de données non centralisée mais gérée en configuration et mise à jour.</t>
  </si>
  <si>
    <t xml:space="preserve">Existence d'une base de données centralisée, gérée en configuration, mise à jour, extractible et utilisable.</t>
  </si>
  <si>
    <t xml:space="preserve">Y a-t-il une base de données capitalisant les études d'évaluation de fiabilité?</t>
  </si>
  <si>
    <t xml:space="preserve">Existence d'une base de données sur l'historique des définitions et les justificatifs de définition.</t>
  </si>
  <si>
    <t xml:space="preserve">S'assurer que la traçabilité et la justification de la conception est réalisée dans un objectif de la maîtrise des définitions et des évolutions.
Existence d'une méthodologie permettant  l'accès à ces informations au sein du bureau d'étude.</t>
  </si>
  <si>
    <t xml:space="preserve">Pas de base de données, ni connaissances personnelles d'experts.</t>
  </si>
  <si>
    <t xml:space="preserve">Pas de base de données explicite mais connaissances et expériences personnelles d'experts.</t>
  </si>
  <si>
    <t xml:space="preserve">Formalisation des connaissances et de l'historique de la justification des définitions dans une base de données mais sans procédures de mise à jour et de gestion de suivi des configurations.</t>
  </si>
  <si>
    <t xml:space="preserve">Existence de procédures de mise à jour et  de gestion de la  base de données.</t>
  </si>
  <si>
    <t xml:space="preserve">Y a-t-il une base de données sur l'historique et les justificatifs de définition?</t>
  </si>
  <si>
    <t xml:space="preserve">Disposer d'une capitalisation du savoir faire par des procédures métiers</t>
  </si>
  <si>
    <t xml:space="preserve">Disposer d'une capitalisation du savoir faire et des normes techniques par des procédures métiers et gérer et suivre ces procédures en fonction de l'évolution des techniques</t>
  </si>
  <si>
    <t xml:space="preserve">Pas de procédures métiers.</t>
  </si>
  <si>
    <t xml:space="preserve">Existence de règles incomplètes, non mises à jour.</t>
  </si>
  <si>
    <t xml:space="preserve">Règles complètes, mises à jour, non gérées, ni validées.</t>
  </si>
  <si>
    <t xml:space="preserve">Procédure formalisant les règles et leurs gestions de suivi et d'applications.</t>
  </si>
  <si>
    <t xml:space="preserve">Y a-t-il une gestion des procédures métier?</t>
  </si>
  <si>
    <t xml:space="preserve">Disposer et gérer une grille nominative des compétences requises par activité</t>
  </si>
  <si>
    <t xml:space="preserve">S'assurer que les compétences requises pour une activité sont nominalement affectées dans une grille de compétence régulièrement revue et vérifier périodiquement l'adéquation des formations aux activités.</t>
  </si>
  <si>
    <t xml:space="preserve">Pas de suivi de l'adéquation de la formation</t>
  </si>
  <si>
    <t xml:space="preserve">Existence de grille de compétence, non suivi au niveau des formations.</t>
  </si>
  <si>
    <t xml:space="preserve">Mise à jour régulière des grilles de formation mais pas de vérification périodique de l'adéquation des formations aux activités</t>
  </si>
  <si>
    <t xml:space="preserve">Existence de grille de compétences avec suivi des formations mise à jour périodiquement. Evaluation régulière de l'adéquation formations/objectifs de l'entreprise.</t>
  </si>
  <si>
    <t xml:space="preserve">Y a-t-il une gestion des compétences?</t>
  </si>
  <si>
    <t xml:space="preserve">Etablir et maintenir une liste préférentielle de COTS</t>
  </si>
  <si>
    <t xml:space="preserve">Etablir et maintenir une liste préférentielle de COTS prenant en compte les caractéristiques de fiabilité.</t>
  </si>
  <si>
    <t xml:space="preserve">Pas de liste préférentielle de COTS.</t>
  </si>
  <si>
    <t xml:space="preserve">Existence d'une liste préférentielle de COTS non formalisée, non validée. Contenant uniquement des caractéristiques techniques</t>
  </si>
  <si>
    <t xml:space="preserve">Existence d'une liste préférentielle de COTS gérée et formalisée avec des objectifs de standardisation. Validée par les achats, méthodes et services techniques. Contenant uniquement des caractéristiques techniques</t>
  </si>
  <si>
    <t xml:space="preserve">Existence d'une liste préférentielle de COTS gérée et formalisée avec des objectifs de standardisation. Validée par les achats, méthodes et services techniques. Contenant non seulement des caractéristiques techniques mais aussi des information sur la fiabilité et les modes de défaillance des composants.</t>
  </si>
  <si>
    <t xml:space="preserve">Y a-t-il une liste préférentielle de COTS?</t>
  </si>
  <si>
    <t xml:space="preserve">S"assurer de l'existence d'une procédure de qualification produit/fournisseur</t>
  </si>
  <si>
    <t xml:space="preserve">S'assurer que les fournisseurs sont qualifiés et suivent les aspects:
- pérennité
- suivi qualité</t>
  </si>
  <si>
    <t xml:space="preserve">Les fournisseurs ne sont pas qualifiés.</t>
  </si>
  <si>
    <t xml:space="preserve">Une qualification partielle des fournisseurs est réalisée de façon informelle.</t>
  </si>
  <si>
    <t xml:space="preserve">Le référentiel entreprise demande d'effectuer une qualification des fournisseurs selon le critère de fiabilité (et ou qualité de fabrication), celle ci est effective et basée sur l'analyse de données fournies par les fournisseurs.</t>
  </si>
  <si>
    <t xml:space="preserve">Le référentiel entreprise demande d'effectuer une sélection des fournisseurs selon le critère de fiabilité (et ou qualité de fabrication), celle ci est effective et basée sur des activités formelles: (entretien avec les fournisseurs, analyse des prestations antérieures, audits, certification ISO).</t>
  </si>
  <si>
    <t xml:space="preserve">Y a-t-il une procédure de qualification produit/fournisseur?</t>
  </si>
  <si>
    <t xml:space="preserve">S'assurer de l'existence d'une procédure de qualification produit/process</t>
  </si>
  <si>
    <t xml:space="preserve">Pour les process de fabrication, s'assurer qu'il existe une procédure de qualification produit/process.</t>
  </si>
  <si>
    <t xml:space="preserve">Pas de procédure de qualification produit/process.</t>
  </si>
  <si>
    <t xml:space="preserve">Les procédés de fabrication sont mis en adéquation informelle avec le produit. Celle ci n'est ni tracée, ni validée.</t>
  </si>
  <si>
    <t xml:space="preserve">Les procédés de fabrication sont mis en adéquation formellement avec le produit, mais non validées.</t>
  </si>
  <si>
    <t xml:space="preserve">Le référentiel entreprise impose une procédure de qualification produit/process.</t>
  </si>
  <si>
    <t xml:space="preserve">Y a-t-il une procédure de qualification des produits et du processus de fabrication?</t>
  </si>
  <si>
    <t xml:space="preserve">S'assurer de l'existence d'une qualification de fabrication du nouveau composant</t>
  </si>
  <si>
    <t xml:space="preserve">S'assurer qu'il existe une procédure de qualification afin d'évaluer les risques liés à l'utilisation du composant de nouvelle technologie ( par extrapolation d'utilisation en environnement similaire par exemple ).</t>
  </si>
  <si>
    <t xml:space="preserve">Pas de procédure.</t>
  </si>
  <si>
    <t xml:space="preserve">Existence de règles informelles</t>
  </si>
  <si>
    <t xml:space="preserve">Existence d'une procédure.</t>
  </si>
  <si>
    <t xml:space="preserve">Existence d'une procédure  gérée et suivant l'évolution des technologies. Validée des services techniques compétents.</t>
  </si>
  <si>
    <t xml:space="preserve">Les nouveaux composants sont ils qualifiés avant leur utilisation ?</t>
  </si>
  <si>
    <t xml:space="preserve">S'assurer de l'existence d'une qualification fournisseur de composant</t>
  </si>
  <si>
    <t xml:space="preserve">Y a-t-il une qualification des fournisseurs de composants ?</t>
  </si>
  <si>
    <t xml:space="preserve">S'assurer de l'existence de classification de niveau de qualité des composants électroniques</t>
  </si>
  <si>
    <t xml:space="preserve">Y a-t-il une classification de niveau de qualité des composants électroniques?</t>
  </si>
  <si>
    <t xml:space="preserve">S'assurer de l'existence de documentation d'analyse pour l'évaluation de la fiabilité</t>
  </si>
  <si>
    <t xml:space="preserve">S'assurer qu'il existe une documentation du projet justifiant et explicitant les données de fiabilité.</t>
  </si>
  <si>
    <t xml:space="preserve">Pas de données tracées.</t>
  </si>
  <si>
    <t xml:space="preserve">Le dossier de définition (DD) comporte des études mais pas à jour (cohérent avec le reste du dossier) ni validé.</t>
  </si>
  <si>
    <t xml:space="preserve">Le dossier de définition comporte des études à jour, mais non validé.</t>
  </si>
  <si>
    <t xml:space="preserve">Le dossier de définition comporte des études à jour et est validé.</t>
  </si>
  <si>
    <t xml:space="preserve">Y a-t-il une documentation d'analyse pour l'évaluation de la fiabilité? </t>
  </si>
  <si>
    <t xml:space="preserve">S'assurer de l'existence de procédure de vérification croisée des documents par spécialiste indépendant et responsabilisation de la décision</t>
  </si>
  <si>
    <t xml:space="preserve">Y a-t-il une procédure de vérification croisée des documents par spécialiste indépendant et responsable de la décision?</t>
  </si>
  <si>
    <t xml:space="preserve">Mettre en oeuvre des vérifications de conception</t>
  </si>
  <si>
    <t xml:space="preserve">Mettre en oeuvre des vérifications de conception : ces procédures doivent s'appuyer sur des relectures, circuit d'approbation, revues ayant pour objectif d'assurer que les actions orientations et éléments choisis sont corrects.</t>
  </si>
  <si>
    <t xml:space="preserve">Pas de procédures de vérification de conception.</t>
  </si>
  <si>
    <t xml:space="preserve">Existence de procédures de vérification non formalisées</t>
  </si>
  <si>
    <t xml:space="preserve">Existence de procédures de vérification formelles.</t>
  </si>
  <si>
    <t xml:space="preserve">Existence de procédures de vérification formelles et révisées périodiquement, intégrant des revues de pairs</t>
  </si>
  <si>
    <t xml:space="preserve">Y a-t-il des procédures de vérification de conception?</t>
  </si>
  <si>
    <t xml:space="preserve">S'assurer de l'existence de règles en conception pour adapter le choix d'un composant pour une fiabilité donnée</t>
  </si>
  <si>
    <t xml:space="preserve">S'assurer qu'il existe une méthodologie de conception imposant que les concepteurs appliquent des règles visant à améliorer la fiabilité. S'assurer qu'il y a vérification d'application des règles.</t>
  </si>
  <si>
    <t xml:space="preserve">Pas de règles en conception orientées fiabilité.</t>
  </si>
  <si>
    <t xml:space="preserve">Existence de règles mais non formalisées (ni mises à jour ni validées), non retranscrites, non validées.</t>
  </si>
  <si>
    <t xml:space="preserve">Existence de règles formalisées, mises à jour, mais non validées.</t>
  </si>
  <si>
    <t xml:space="preserve">Existence de règles formalisées, mises à jour et validées.</t>
  </si>
  <si>
    <t xml:space="preserve">Y a-t-il des règles en conception pour adapter le choix d'un composant pour une fiabilité donnée?</t>
  </si>
  <si>
    <t xml:space="preserve">S'assurer que le calcul prévisionnel de fiabilité est effectué avec un outil reconnu (MIL, MIL recalé, RDF, REX perso.)</t>
  </si>
  <si>
    <t xml:space="preserve">S'assurer que le calcul prévisionnel de fiabilité est effectué avec un outil reconnu associé à la méthodologie de calcul retenue (MIL, MIL recalé, RDF, REX perso.)</t>
  </si>
  <si>
    <t xml:space="preserve">Origine des calculs de fiabilité non maîtrisée. Outil non reconnu.</t>
  </si>
  <si>
    <t xml:space="preserve">Origine des calculs tracée mais non pertinente.</t>
  </si>
  <si>
    <t xml:space="preserve">Origine pertinente mais non validée. Outil reconnu.</t>
  </si>
  <si>
    <t xml:space="preserve">Existence d'une procédure de sélection et de validation des outils employés.</t>
  </si>
  <si>
    <t xml:space="preserve">Y a-t-il un outil de calcul de fiabilité formalisé?
Y a-t-il un choix de recueil de fiabilité (MIL, MIL recalé, RDF, REX perso.) formalisé?</t>
  </si>
  <si>
    <t xml:space="preserve">Exploiter le retour d'expérience</t>
  </si>
  <si>
    <t xml:space="preserve">Exploiter le retour d'expérience obtenu à partir de systèmes similaires utilisés dans des environnements similaires de façon à donner un bon de niveau de confiance dans la tenue des performances de fiabilité.
Le retour d'expérience est également utilisé pour étalonner les méthodes prévisionnelles de fiabilité.                                                       Ces études nécessitent un temps important de collecte des données opérationneles et un enregistrement minutieux des anomalies rencontrées.                        Les données d'entrées sont:              -les enregistrements d'anomalies observées sur le système                   -les conditions d'utilisation de système (profil de mission, environnement opérationnel, durée d'utilisation                                                -l'analyse de la cause de la défaillance (imputable ou non à l'industriel)                                                 Les données de sorties sont: la fiabilité opérationnelle. Cette fiabilité opérationnelle peut être extrapolée pour des environnements et profils de missions différents par des modèles issus de l'ingénierie système.</t>
  </si>
  <si>
    <t xml:space="preserve">Aucun retour d'expérience n'est disponible (mesure de fiabilité opérationnelle sur affaires précédentes )</t>
  </si>
  <si>
    <t xml:space="preserve">Un retour d'expérience existe, mais non exploité, ni formalisé dans un ou des  documents</t>
  </si>
  <si>
    <t xml:space="preserve">Le retour d'expérience de l'industriel est exploité et formalisé dans un document . Ce retour d'expérience ne correspond pas exactement aux technologies actuelles employées
Des coefficients de recalage ont été définis</t>
  </si>
  <si>
    <t xml:space="preserve">Le retour d'expérience de l'industriel est exploité et formalisé dans un document . Ce retour d'expérience correspond aux technologies actuelles employées ou des études formelles de similarité sont effectuées et formalisées pour évaluer les écarts (document)                                                 Des coefficients de recalage ont été définis, et sont régulièrement mis à jour.</t>
  </si>
  <si>
    <t xml:space="preserve">Les retours d'expérience sont-ils mis à profit pour maintenir un bon de niveau de confiance dans la tenue des performances de fiabilité?</t>
  </si>
  <si>
    <t xml:space="preserve">Formaliser le besoin client en terme de Fiabilité</t>
  </si>
  <si>
    <t xml:space="preserve">Le besoin client en terme de fiabilité doit être formalisé dans un document. Celui-ci contient les principaux choix et contraintes en termes d’organisation, de technologies et de planification.</t>
  </si>
  <si>
    <t xml:space="preserve">Le besoin client en terme de fiabilité est il formalisé ?</t>
  </si>
  <si>
    <t xml:space="preserve">Former l'équipe système à la Fiabilité</t>
  </si>
  <si>
    <t xml:space="preserve">Les personnes suivantes: 
- Responsable commercial
- Responsable affaire
- Responsable produit
- Responsable Ingénierie système
- L'architecte système
- Les concepteurs d'équipements
Doivent recevoir une sensibilisation à la construction de la fia</t>
  </si>
  <si>
    <t xml:space="preserve">Le personnel de l'équipe système est il formé à la construction de la fiabilité?</t>
  </si>
  <si>
    <t xml:space="preserve">Former le personnel  concerné par la Fiabilité ou employer du personnel qualifié en Fiabilité</t>
  </si>
  <si>
    <t xml:space="preserve">Former le personnel concerné à la fiabilité: de la sensibilisation à au perfectionnement d'expert pour les responsable fiabilité selon la criticité des performances de fiabilité attendues pour le système
Sensibilisation du personnel de production à la non-dégradation des produits.</t>
  </si>
  <si>
    <t xml:space="preserve">Aucune formation spécifique n'a été dispensée au fiabiliste (formation initiale ou continue)</t>
  </si>
  <si>
    <t xml:space="preserve">Aucune sensibilisation n'est dispensée dans l'entreprise, mais le personnel chargé des études de fiabilité a suivi une formation.</t>
  </si>
  <si>
    <t xml:space="preserve">Le personnel de l'entreprise concerné par la fiabilité a fait l'objet de sensibilisation (ex. sensibilisation du personnel de production à la non-dégradation des produits)
le personnel chargé des études de fiabilité a suivi une formation et est expérimenté.</t>
  </si>
  <si>
    <t xml:space="preserve">Le personnel de l'entreprise concerné par la fiabilité a fait l'objet de sensibilisation (ex. sensibilisation du personnel de production à la non-dégradation des produits)
Le personnel est expérimenté, des activités métiers sont organisées dans l'entreprise, le personnel participe à des congrès de fiabilité et présente des communications</t>
  </si>
  <si>
    <t xml:space="preserve">La formation des acteurs à la fiabilité est elle adaptée à la criticité des performances de fiabilité attendues pour le système?</t>
  </si>
  <si>
    <t xml:space="preserve">Former le personnel d'ingénierie Fiabilité</t>
  </si>
  <si>
    <t xml:space="preserve">Le personnel d'ingénierie doit avoir suivi une formation à la Fiabilité ou posséder une expérience de plusieurs années dans ce métier</t>
  </si>
  <si>
    <t xml:space="preserve">Le personnel d'ingénierie fiabilité est il formé ?</t>
  </si>
  <si>
    <t xml:space="preserve">Formuler quantitativement l'exigence de fiabilité</t>
  </si>
  <si>
    <t xml:space="preserve">1) Pour la spécification des performances de  fiabilité (qui doit être quantitative), au moins, un des trois types de spécifications suivantes doit être utilisé.
A) Le MTBF : qui est une définition adaptée aux systèmes réparables qui ont une longue durée de vie ou les missions ont une durée faible par rapport à leur MTBF. Ce MTBF spécifié ne donne d'assurance sur le niveau de fiabilité atteint dès les premiers temps de son utilisation, sauf si la supposition d'une distribution axponentielle des défaillances peut être prouvée.        B)La probabilité de survie pour une période de temps définie. Cette spécification est utilisée quand un haut niveau de fiabilité est exigé durant la durée de la mission.            C)La probabilité de succès indépendante du temps pour des dispositifs "one shoot" tel que le vol d'un missile. Il peut être utilisé également pour des dispositifs à utilisation cyclique tels que des lanceurs.                                                     Ces valeurs quantitatives seront spécifiées en valeurs moyennes (objectifs de conception) ou valeurs minimum acceptable, valeurs en dessus desquelles le client trouve que le système est totalement insatisfaisant vis à vis de ses exigences opérationnelles.</t>
  </si>
  <si>
    <t xml:space="preserve">Aucune hypothèse relative à l'environnement du système n'est décrite dans l'appel d'offre ou le contrat, mais l'industriel a émis des hypothèses.</t>
  </si>
  <si>
    <t xml:space="preserve">Un des trois types de spécification (selon la recommandation) de performances est dans l'appel d'offres (ou le contrat)
Aucune hypothèse relative à l'environnement du système n'est décrite dans l'appel d'offre ou le contrat, mais l'industriel a émis des hypothèses.</t>
  </si>
  <si>
    <t xml:space="preserve">Un des trois types de spécification (selon la recommandation) de performances est dans l'appel d'offres (ou le contrat)
Toutes les hypothèses relatives à l'environnement du système ne sont pas  décrites complètement, mais l'industriel a émis des hypothèses et les a fait valider par le client.</t>
  </si>
  <si>
    <t xml:space="preserve">Un des trois types de spécification (selon la recommandation) de performances est dans l'appel d'offres (ou le contrat)
Toutes les caractéristiques relatives à l'environnement du système sont également décrites complètement.</t>
  </si>
  <si>
    <t xml:space="preserve">L'exigence de fiabilité est elle exprimée de façon quantitative ?</t>
  </si>
  <si>
    <t xml:space="preserve">Fournir l'environnement de travail nécessaire à la construction et au maintien de la Fiabilité du système</t>
  </si>
  <si>
    <t xml:space="preserve">Allouer l'environnement de travail  nécessaire à la construction et au maintien de la Fiabilité du système
L'amélioration de l'environnement peut consister à :
Augmenter les surfaces (manipulations plus aisées)
Améliorer l'éclairage
Réduire la fatigue</t>
  </si>
  <si>
    <t xml:space="preserve">Pas de disposition spécifique favorisant l'environnement de travail</t>
  </si>
  <si>
    <t xml:space="preserve">Le personnel dispose d'un environnement de travail permettant de favoriser la fiabilité du produit</t>
  </si>
  <si>
    <t xml:space="preserve">Quelques aménagements destinés à favoriser la fiabilité du produit ont été réalisés (agrandissement de surface, éclairage, propreté, rangement…)</t>
  </si>
  <si>
    <t xml:space="preserve">L'environnement de travail a fait l'objet d'une étude destinée à évaluer son impact sur la fiabilité des produits, les résultats de cette étude ont mené à prendre des dispositions d'amélioration de l'environnement</t>
  </si>
  <si>
    <t xml:space="preserve">Quel environnement de travail nécessaire à la construction et au maintien de la fiabilité du système est disponible ?</t>
  </si>
  <si>
    <t xml:space="preserve">Fournir les ressources nécessaires pour les études de Fiabilité</t>
  </si>
  <si>
    <t xml:space="preserve">Allouer les ressources nécessaires (moyens matériels, accès aux données techniques,  et temps nécessaire pour effectuer les études de fiabilité)</t>
  </si>
  <si>
    <t xml:space="preserve">Aucune allocation de moyen n'est clairement attribuée aux activités de fiabilité</t>
  </si>
  <si>
    <t xml:space="preserve">Des moyens sont allouées aux activités de Fiabilité , mais de manière insuffisante ( personnel compétent, outils adaptés, temps pour réaliser les études sous-dimensionné)</t>
  </si>
  <si>
    <t xml:space="preserve">Les allocations de moyens (humains et matériels) sont effectuées de façon satisfaisante aux activité de Fiabilité,</t>
  </si>
  <si>
    <t xml:space="preserve">Les allocations de moyens (humains et matériels) sont effectuées de façon satisfaisante aux activité de Fiabilité, ces moyens sont décris dans un plan de management affaire</t>
  </si>
  <si>
    <t xml:space="preserve">Les données techniques nécessaires aux études de fiabilité sont elles accessibles?
Les outils nécessaires sont ils disponibles?
Le temps et le financement nécessaires sont ils prévus?</t>
  </si>
  <si>
    <t xml:space="preserve">Gérer en configuration les documents d'étude de Fiabilité</t>
  </si>
  <si>
    <t xml:space="preserve">Maîtrise de la documentation liée aux études de fiabilité :  enregistrement, sauvegarde, archivage, validation, gestion en configuration des documents</t>
  </si>
  <si>
    <t xml:space="preserve">Les documents de fiabilités ne sont pas gérés en configuration</t>
  </si>
  <si>
    <t xml:space="preserve">Certains documents sont gérés en configuration</t>
  </si>
  <si>
    <t xml:space="preserve">Les hypothèses liées aux calculs prévisionnels sont précisées dans les documents. La documentation liée aux études de fiabilité est maîtrisée mais pas systématiquement:  (enregistrement, sauvegarde, archivage, validation, gestion en configuration des documents non effectués systématiquement</t>
  </si>
  <si>
    <t xml:space="preserve">Les hypothèses liées aux calculs prévisionnels sont précisées dans les documents. La documentation liée aux études de fiabilité est maîtrisée:  enregistrement, sauvegarde, archivage, validation, gestion en configuration des documents. Les documents d'études de fiabilité prévisionnels sont accessibles plus de 5 ans après leur établissement (pour études comparatives prévisionnel/opérationnel).</t>
  </si>
  <si>
    <t xml:space="preserve">Les documents d'étude de fiabilité sont ils gérés?</t>
  </si>
  <si>
    <t xml:space="preserve">Gérer la sous-traitance</t>
  </si>
  <si>
    <t xml:space="preserve">Les aspects techniques de fiabilité des contrats externes ou engagements internes avec les fournisseurs sont formalisés et approuvés lors d’une revue formelle</t>
  </si>
  <si>
    <t xml:space="preserve">Les exigences de fiabilité sont elles déclinées vers la sous-traitance ?
</t>
  </si>
  <si>
    <t xml:space="preserve">Gérer les priorités à respecter en fonction des dates de fin de dossier</t>
  </si>
  <si>
    <t xml:space="preserve">La réalisation des différents sous-ensembles ainsi que leur intégration s'effectue à partir de tâches planifiées pouvant correspondre à des activités simultanées. Afin de n'avoir à stocker qu'un minimum de sous-ensemble (toute temporisation dans le cheminement de production d'un équipement est synonyme de stockages, manipulations supplémentaires de sous-ensembles) et donc à limiter la possibilité de dégradation de la fiabilité des éléments, on devra gérer les priorités.</t>
  </si>
  <si>
    <t xml:space="preserve">Aucune hiérarchisation des priorités en production équipement n'est réalisée.</t>
  </si>
  <si>
    <t xml:space="preserve">Selon la planification de la production équipement, une certaine priorité est donnée aux sous-ensembles afin de minimiser les manipulations et stockages. Ces priorités ne font pas l'objet de documents formels.</t>
  </si>
  <si>
    <t xml:space="preserve">Une réelle gestion des priorités est mise en place en fonction des dates de fin de dossier. Cette planification s'appuie sur des documents formels mais qui n'ont pas fait l'objet d'une validation par une autorité indépendante de l'exécutant.</t>
  </si>
  <si>
    <t xml:space="preserve">Une réelle gestion des priorités est mise en place en fonction des dates de fin de dossier. Cette planification s'appuie sur des documents formels ayant fait l'objet d'une validation par une autorité indépendante de l'exécutant.</t>
  </si>
  <si>
    <t xml:space="preserve">Comment sont gérées les priorités en fonction des dates de fin de dossier?</t>
  </si>
  <si>
    <t xml:space="preserve">Gérer les risques techniques liés à la Fiabilité</t>
  </si>
  <si>
    <t xml:space="preserve">Les risques techniques liés à la fiabilité sont identifiés et hiérarchisés, un plan d’action pour la réduction de ces risques est formalisé et suivi régulièrement.</t>
  </si>
  <si>
    <t xml:space="preserve">Existe t-il un plan d'action pour la réduction des risques liés à la fiabilité et est il mis en oeuvre?</t>
  </si>
  <si>
    <t xml:space="preserve">Gerer la disponibilité des compétences par planification centralisée</t>
  </si>
  <si>
    <t xml:space="preserve">Y a-t-il une gestion de la disponibilité des compétences par planification centralisée?</t>
  </si>
  <si>
    <t xml:space="preserve">Identifier et mettre en oeuvre des moyens de protection des sous-ensembles</t>
  </si>
  <si>
    <t xml:space="preserve">Faire le recensement et mettre en oeuvre des moyens de protection pour ne pas défiabiliser le sous ensemble.</t>
  </si>
  <si>
    <t xml:space="preserve">Aucun moyen de protection particulier n'est identifié</t>
  </si>
  <si>
    <t xml:space="preserve">Les moyens de protection sont identifiés, mais partiellement appliqués dans les différentes activités.</t>
  </si>
  <si>
    <t xml:space="preserve">Les moyens de protection sont identifiés et leur application est vérifiée</t>
  </si>
  <si>
    <t xml:space="preserve">Les moyens de protection sont identifiés suite à une analyse périodique des anomalies observées et leur application est vérifiée.</t>
  </si>
  <si>
    <t xml:space="preserve">A t'on identifié et mis en oeuvre des moyens de protection des sous-ensembles durant certaines activités de production d'équipement?</t>
  </si>
  <si>
    <t xml:space="preserve">Identifier la documentation pour les procédés spéciaux</t>
  </si>
  <si>
    <t xml:space="preserve">Des enregistrements concernant les procédés, les équipements et le personnel sont-ils tenus à jour ?</t>
  </si>
  <si>
    <t xml:space="preserve">Pas de documentation concernant les procédés spéciaux.</t>
  </si>
  <si>
    <t xml:space="preserve">La documentation associée concerne uniquement les procédés, ne sont pas pris en compte les équipement ou les ressources humaines associées.</t>
  </si>
  <si>
    <t xml:space="preserve">Des enregistrements concernent les procédés, les équipements et le personnel associés aux procédés spéciaux, mais les mises à jour de ces procédures ne sont pas effectuées.</t>
  </si>
  <si>
    <t xml:space="preserve">Des enregistrements concernant les procédés, les équipements et le personnel sont tenus à jour.</t>
  </si>
  <si>
    <t xml:space="preserve">Existe t-il une documentation pour les procédés spéciaux?
Cette documentation est elle mise à jour?</t>
  </si>
  <si>
    <t xml:space="preserve">Identifier le type de mesure de temps pour les performances de fiabilité</t>
  </si>
  <si>
    <t xml:space="preserve">Identifier le type de mesure de temps pour les performances de fiabilité (Heures de fonctionnement, Heures de vol, cycles, etc)</t>
  </si>
  <si>
    <t xml:space="preserve">Le type de mesure de temps n' est pas complètement défini dans l'appel d'offre ou le contrat et l'industriel ne les a pas complété</t>
  </si>
  <si>
    <t xml:space="preserve">Le type de mesure de temps n' est pas complètement défini dans l'appel d'offre ou le contrat mais l'industriel a complété ces données par des hypothèses sans les avoir fait valider par le client.</t>
  </si>
  <si>
    <t xml:space="preserve">Le type de mesure de temps n' est pas complètement défini dans l'appel d'offre ou le contrat mais l'industriel a complété ces données par des hypothèses validées par le client.</t>
  </si>
  <si>
    <t xml:space="preserve">Le type de mesure de temps est complètement défini dans l'appel d'offre ou le contrat</t>
  </si>
  <si>
    <t xml:space="preserve">A t'on identifié un type de mesure de temps (Heures de fonctionnement, Heures de vol, cycles, etc.) pour les performances de fiabilité?</t>
  </si>
  <si>
    <t xml:space="preserve">Identifier les actions résultant d'une non-conformité</t>
  </si>
  <si>
    <t xml:space="preserve">Les produits rebutés portent-ils un marquage visible et permanent maintenu jusqu’à ce qu’ils soient rendus inutilisables ?
Spécifier dans quels cas doit on chercher si des produits similaires antérieurement fabriqués pourraient présenter les même non-con</t>
  </si>
  <si>
    <t xml:space="preserve">Quelles sont les actions résultantes d'une non-conformité?</t>
  </si>
  <si>
    <t xml:space="preserve">Identifier les exigences clients</t>
  </si>
  <si>
    <t xml:space="preserve">Les exigences d’origine du client doivent être identifiées, documentées et tracées par rapport aux documents d’entrée.</t>
  </si>
  <si>
    <t xml:space="preserve">Les exigences clients liées à la fiabilité ne sont pas identifiées</t>
  </si>
  <si>
    <t xml:space="preserve">Les exigences clients liées à la fiabilité sont identifiées, listées dans un document sans  indice de révision, la traçabilité de l'évolution de ces exigences n'est pas    réalisée (pas de justification ni d'enregistrement dans un document)</t>
  </si>
  <si>
    <t xml:space="preserve">Les exigences clients liées à la fiabilité sont identifiées, listées dans un document (ex.: plan de fiabilité) sans  indice de révision, la traçabilité de l'évolution de ces exigences n'est pas  réalisée (pas de justification ni d'enregistrement dans un document).</t>
  </si>
  <si>
    <t xml:space="preserve">Les exigences clients liées à la fiabilité sont identifiées, listées dans un document et maintenu à jour (versions successives si justifié) avec leur indice de révision, la traçabilité de l'évolution de ces exigences est réalisée (justification et enregistrement dans un document).</t>
  </si>
  <si>
    <t xml:space="preserve">A t'on identifié, documenté et tracé les exigences du client ?</t>
  </si>
  <si>
    <t xml:space="preserve">Identifier les implications suite à la mise en place d'actions correctives</t>
  </si>
  <si>
    <t xml:space="preserve">Les procédures relatives aux actions correctives comprennent-elles :
-	Si nécessaire, une évolution de la conception ou du processus afin que le produit réponde aux exigences, en particulier, dans le cas des non-conformités répétitives acceptées à utilis</t>
  </si>
  <si>
    <t xml:space="preserve">A t'on identifié toutes les implications (conception et processus) suite à la mise en place des procédures relatives aux actions correctives?</t>
  </si>
  <si>
    <t xml:space="preserve">Identifier les moyens concernant les procédés spéciaux</t>
  </si>
  <si>
    <t xml:space="preserve">Les exigences de qualification des opérations du procédé, y compris l’équipement et le personnel associés sont-elles spécifiées ?</t>
  </si>
  <si>
    <t xml:space="preserve">Les moyens concernant les procédés spéciaux ne sont pas identifiés de façon formelle</t>
  </si>
  <si>
    <t xml:space="preserve">Des documents identifient les moyens techniques dévoués aux procédés spéciaux. Les équipements et personnels associés à ces procédés ne sont pas définis.</t>
  </si>
  <si>
    <t xml:space="preserve">Les exigences de qualification des opérations du procédé, y compris l’équipement et le personnel associés sont spécifiées.</t>
  </si>
  <si>
    <t xml:space="preserve">Les exigences de qualification des opérations du procédé, y compris l’équipement et le personnel associés sont spécifiées. Les documents identifiant ces exigences sont régulièrement mis à jours.</t>
  </si>
  <si>
    <t xml:space="preserve">Les moyens concernant les procédés spéciaux sont ils identifiés?</t>
  </si>
  <si>
    <t xml:space="preserve">Identifier les responsabilités de maîtrise et les moyens, relatifs aux équipements de contrôle, de mesure et d'essais</t>
  </si>
  <si>
    <t xml:space="preserve">Les responsabilités concernant la maîtrise des équipements de contrôle, de mesure et d’essai, y compris les moyens de test et outillages utilisés par les opérateurs ou fournis par le client sont-elles définies ?
Une liste de l’ensemble des équipements de</t>
  </si>
  <si>
    <t xml:space="preserve">Les responsabilités concernant la maîtrise des équipements de contrôle, de mesure et d’essai, y compris les moyens de test et outillages utilisés par les opérateurs ou fournis par le client sont-elles définies ?</t>
  </si>
  <si>
    <t xml:space="preserve">Identifier les ressources humaines concernant les procédés spéciaux</t>
  </si>
  <si>
    <t xml:space="preserve">Les procédés spéciaux sont-ils effectués par des opérateurs qualifiés et/ou font-ils l’objet d’une surveillance continue et d’une maîtrise des paramètres du procédé pour garantir la conformité aux exigences requises ?</t>
  </si>
  <si>
    <t xml:space="preserve">Les procédés spéciaux ne sont pas associés à des ressources humaines qualifiées.</t>
  </si>
  <si>
    <t xml:space="preserve">Les procédés spéciaux sont effectués par des opérateurs formés, leur compétence ne fait pas l'objet d'un contrôle régulier.</t>
  </si>
  <si>
    <t xml:space="preserve">Les procédés spéciaux sont effectués par des opérateurs qualifiés ou font l'objet d'une surveillance continue.</t>
  </si>
  <si>
    <t xml:space="preserve">Les procédés spéciaux sont effectués par des opérateurs qualifiés et font l'objet d'une surveillance continue.</t>
  </si>
  <si>
    <t xml:space="preserve">Les ressources humaines concernant les procédés spéciaux sont elles gérées?</t>
  </si>
  <si>
    <t xml:space="preserve">Identifier les risques liés à la Fiabilité chez les sous-contractants</t>
  </si>
  <si>
    <t xml:space="preserve">Avant la signature du contrat (avec sous-traitant), identifier les risques liés à la fiabilité du produit sous-traité</t>
  </si>
  <si>
    <t xml:space="preserve">Aucune analyse des risques liés à la fiabilité n'est faite avec le sous-traitant avant la signature du contrat (pas de disposition spécifique)</t>
  </si>
  <si>
    <t xml:space="preserve">Aucune analyse des risques liés à la fiabilité n'est faite avec le sous-traitant avant la signature du contrat , mais une identification des risques a été faite au cours de l'affaire. Il n'y a pas de gestion de ces risques</t>
  </si>
  <si>
    <t xml:space="preserve">L'analyse des risques liés à la fiabilité a été faite avant la signature du contrat et à fait l'objet d'un document formel . Il n'y a pas de gestion de ces risques</t>
  </si>
  <si>
    <t xml:space="preserve">L'analyse des risques liés à la fiabilité a été faite avant la signature du contrat et à fait l'objet d'un document formel . Les risques identifiés ont fait l'objet de fiche de risques qui sont régulièrement mises à jour</t>
  </si>
  <si>
    <t xml:space="preserve">A-t-on identifié les risques liés à la fiabilité des produits chez les sous-contractants?</t>
  </si>
  <si>
    <t xml:space="preserve">Identifier formellement les risques techniques impactant la fiabilité</t>
  </si>
  <si>
    <t xml:space="preserve">Identifier formellement les exigences et les facteurs critiques liés à la fiabilité. Ces informations seront utilisées par la procédure de gestion des risques. Tracer et gérer ces risques. Existence d'un plan d'action.</t>
  </si>
  <si>
    <t xml:space="preserve">Aucune gestion des risques vis à vis des performances de fiabilité n'est faite.</t>
  </si>
  <si>
    <t xml:space="preserve">Une analyse initiale des risques liés à l'obtention des performances de fiabilité a été faite, mais la gestion des risques n'est pas formalisée ou est incomplète.</t>
  </si>
  <si>
    <t xml:space="preserve">Une analyse initiale des risques liés à l'obtention des performances de fiabilité a été faite. Celle ci est  formalisée , mais la gestion des risques n'est pas maintenue dans le temps : une collaboration entre l'équipementier et le systèmier est mise en place pour évaluer les risques liés à l'environnement du produit.</t>
  </si>
  <si>
    <t xml:space="preserve">Les risques liés à l'obtention des performances de fiabilité sont parfaitement identifiés.
Une procédure de gestion de ces risques existe chez l'industriel et est suivie. Une collaboration entre l'équipementier et le systèmier est mise en place pour évaluer les risques liés à l'environnement du produit n                                                    Une fiche de risque est rédigée pour chacun des risques, et est tenue à jour.                                              Cette fiche présente notamment des approches quantitatives quand à la probabilité du risque, la gravité (coût, planning, performance), les solutions proposées pour réduire le risque, et le coût des solutions.</t>
  </si>
  <si>
    <t xml:space="preserve">Les risques techniques impactant la fiabilité sont ils identifiés?</t>
  </si>
  <si>
    <t xml:space="preserve">Intégrer la fiabilité dans la politique qualité de l'entreprise</t>
  </si>
  <si>
    <t xml:space="preserve">Intégrer le thème Fiabilité dans la politique qualité entreprise et décliner cette politique aux niveaux  concernés par l'ingénierie Fiabilité</t>
  </si>
  <si>
    <t xml:space="preserve">La politique qualité ne prend pas en compte la fiabilité</t>
  </si>
  <si>
    <t xml:space="preserve">La fiabilité est citée de façon indirecte dans les objectifs de la politique qualité</t>
  </si>
  <si>
    <t xml:space="preserve">La fiabilité est citée dans la politique qualité de l'entreprise</t>
  </si>
  <si>
    <t xml:space="preserve">La Fiabilité est un des enjeux majeurs de la politique qualité</t>
  </si>
  <si>
    <t xml:space="preserve">Le thème de la fiabilité est il présent dans la politique qualité de l'entreprise?</t>
  </si>
  <si>
    <t xml:space="preserve">Assurer l'intervention à chaque étape d'un responsable soutien, industrialisation, achat, développeur et FMDS (ingénierie simultanée)</t>
  </si>
  <si>
    <t xml:space="preserve">Assurer l'intervention à chaque étape d'un responsable soutien, industrialisation, achat, développeur et FMDS. S'assurer que le référentiel utilisé impose l'ingénierie simultanée : L'organisation de l'entreprise s'appuie sur des spécialistes permanents de la fonction.</t>
  </si>
  <si>
    <t xml:space="preserve">Le référentiel n'impose pas l'ingénierie simultanée.</t>
  </si>
  <si>
    <t xml:space="preserve">Existence d'une instruction globale ne précisant pas les modalités. Pas d'organisation formelle.</t>
  </si>
  <si>
    <t xml:space="preserve">Existence d'une procédure imposant l'ingénierie simultanée mais non adaptée à l'organisation de l'entreprise: les postes responsable soutien, industrialisation, achat, développeur et FMDS sont alloués indépendamment de leurs métiers.</t>
  </si>
  <si>
    <t xml:space="preserve">Existence d'une procédure imposant l'ingénierie simultanée. L'organisation de l'entreprise s'appuie sur des spécialistes permanents de la fonction.</t>
  </si>
  <si>
    <t xml:space="preserve">Le point de vue des différentes disciplines intervenant dans l'ingénierie est il pris en compte?</t>
  </si>
  <si>
    <t xml:space="preserve">Maîtriser la documentation de contrôle et d'essais du produit</t>
  </si>
  <si>
    <t xml:space="preserve">Il est nécessaire d'établir et de tenir à jour des procédures écrites de contrôle et d’essais afin de vérifier que les exigences spécifiées pour le produit sont respectées.</t>
  </si>
  <si>
    <t xml:space="preserve">Pas de documentation concernant les contrôles et essais du produit</t>
  </si>
  <si>
    <t xml:space="preserve">La documentation concernant les contrôles et essais du produit se limite au programme d'essais : il contient la référence aux spécifications des matériels à tester, les références du matériel à tester, la traçabilité du programme d'essais, le cadre de l'essai, les fonctions à tester                                        il n'y a pas de formalisme concernant le rapport d'essai.</t>
  </si>
  <si>
    <t xml:space="preserve">La documentation comprend un programme, et un rapport d'essai comprenant outre des informations sur l'essai lui même, l'ensemble des résultats avec liste et anomalies restantes à la fin de l'essai</t>
  </si>
  <si>
    <t xml:space="preserve">La documentation comprend le programme d'essais, le rapport d'essais, les spécifications des moyens d'essais, la définition des moyens d'essais</t>
  </si>
  <si>
    <t xml:space="preserve">Comment est assurée la maîtrise de la documentation de contrôle et d'essais du produit ?</t>
  </si>
  <si>
    <t xml:space="preserve">Maîtriser les équipements de production, des outillages et machines programmables</t>
  </si>
  <si>
    <t xml:space="preserve">S'assurer que pour tous les équipements de production, outillages  et programmes, des  procédures écrites décrivent les activités de :
validation avant utilisation,
entretien, 
contrôle périodique selon des procédures écrites,</t>
  </si>
  <si>
    <t xml:space="preserve">Les outillages ne sont pas soumis à contrôle et à validation avant utilisation</t>
  </si>
  <si>
    <t xml:space="preserve">Les outillages sont soumis à contrôle avant utilisation, mais ces contrôles ne sont pas tous formalisés.</t>
  </si>
  <si>
    <t xml:space="preserve">Le contrôle périodique des outillages est soumis à validation, des procédures formelles identifient les contrôles périodiques à effectuer.</t>
  </si>
  <si>
    <t xml:space="preserve">Le contrôle périodique des outillages est soumis à validation, des procédures formelles identifient les actions et contrôles périodiques à effectuer.
Des procédures formelles décrivent l'entretien des outillages</t>
  </si>
  <si>
    <t xml:space="preserve">Comment est assurée la maîtrise des équipements de production, des outillages et des programmes de machines à commande numériques ?</t>
  </si>
  <si>
    <t xml:space="preserve">Maîtriser les opérations de manutention, stockage, conditionnement, préservation et livraison</t>
  </si>
  <si>
    <t xml:space="preserve">Il faut prendre en compte dans une procédure, aux différentes étapes de la production, si applicable conformément aux recommandations du fabricant et/ou de la réglementation applicable, les exigences spécifiques pour :
-Le nettoyage ?
-La prévention, la détection et l'enlèvement des corps étrangers?                                          -La manutention adaptée aux produits sensibles?                                -Le marquage et l'étiquetage y compris  les marquages de sécurité?                                                      -La maitrise des durées de vie sur étagères et la rotation des stocks?    -Les matériels dangereux?                        .Etablir des procédures spécifiques de gestion des périssables                      .Eliminer tous les produits hors péromption ou non identifiés                .Proposer des critères d'évaluation et d'analyse de la qualité des conditions de stockages                               .Répertorier et analyser les défaillances liées à une non-qualité en stockage</t>
  </si>
  <si>
    <t xml:space="preserve">Les conditions de manutention, stockage, conditionnement, préservation et livraison ne sont pas codifiées, la réalisation de ces opérations n'est pas parfaitement maîtrisée.</t>
  </si>
  <si>
    <t xml:space="preserve">Les conditions de manutention, stockage, conditionnement, préservation et livraison sont codifiées, elles donnent lieu à des procédures adaptables à l'ensemble des équipements.
La réalisation de ces opérations n'est pas spécifique à un équipement.</t>
  </si>
  <si>
    <t xml:space="preserve">Les conditions de manutention, stockage, conditionnement, préservation et livraison sont codifiées, elles donnent lieu à des procédures spécifiques aux équipements.</t>
  </si>
  <si>
    <t xml:space="preserve">Les conditions de manutention, stockage, conditionnement, préservation et livraison sont codifiées, elles donnent lieu à des procédures spécifiques aux équipements.
Sont également codifiés et mises en oeuvre des considérations telles que les péremptions, la sensibilité des produits aux stress, la dangerosité des produits.</t>
  </si>
  <si>
    <t xml:space="preserve">Comment est assurée la maîtrise des opérations de manutention, stockage, conditionnement, préservation et livraison ?</t>
  </si>
  <si>
    <t xml:space="preserve">Maîtriser les services et fluides du milieu de travail</t>
  </si>
  <si>
    <t xml:space="preserve">Lorsqu’ils ont une influence sur la qualité et la fiabilité du produit, les services et les fournitures telles que l’eau, l’air comprimé, l’électricité et les produits chimiques utilisés doivent être maîtrisés et vérifiés régulièrement pour assurer la constance de leur effet sur le procédé.</t>
  </si>
  <si>
    <t xml:space="preserve">Les services et les fournitures telles que l’eau, l’air comprimé, l’électricité et les produits chimiques ne sont pas soumis à vérification</t>
  </si>
  <si>
    <t xml:space="preserve">La vérification des services et les fournitures telles que l’eau, l’air comprimé, l’électricité et les produits chimiques est effectué de façon ponctuelle et sur défaillance avérée. (voir ISO 14000)</t>
  </si>
  <si>
    <t xml:space="preserve">Les services et les fournitures telles que l’eau, l’air comprimé, l’électricité et les produits chimiques utilisés sont maîtrisés et vérifiés périodiquement pour assurer la constance de leur effet sur le procédé.</t>
  </si>
  <si>
    <t xml:space="preserve">Les services et les fournitures telles que l’eau, l’air comprimé, l’électricité et les produits chimiques utilisés sont maîtrisés et vérifiés en continu pour assurer la constance de leur effet sur le procédé.</t>
  </si>
  <si>
    <t xml:space="preserve">Comment est assurée la maîtrise des services et fluides du milieu de travail ?</t>
  </si>
  <si>
    <t xml:space="preserve">Maîtriser l'activité de production</t>
  </si>
  <si>
    <t xml:space="preserve">Le système mis en place pour assurer l'activité de production doit fournir les preuves objectives que toutes les opérations de fabrication et de contrôle ont été réalisées comme prévu.</t>
  </si>
  <si>
    <t xml:space="preserve">Comment est assurée la maîtrise de l'activité de production ?</t>
  </si>
  <si>
    <t xml:space="preserve">Maîtriser l'adéquation des équipements de contrôle, de mesure et d'essais avec les besoins</t>
  </si>
  <si>
    <t xml:space="preserve">Les équipements de contrôle, de mesure et d’essai sont-ils utilisés de façon à assurer que l’incertitude de mesure est connue et compatible avec l’aptitude requise en matière de mesure?
Les logiciels de test ou les références de comparaison utilisés comme moyen de contrôle sont-ils vérifiés avant mise en service pour démontrer qu'ils sont capables de contrôler que le produit est acceptable?</t>
  </si>
  <si>
    <t xml:space="preserve">Aucune procédure ne définie l'adéquation des équipements de contrôle de mesure et d'essais avec les besoins.</t>
  </si>
  <si>
    <t xml:space="preserve">Des procédures définissent l'adéquation des équipements de contrôle de mesure et d'essais avec les besoins. Leur prise en compte n'est pas vérifiée.</t>
  </si>
  <si>
    <t xml:space="preserve">Les équipements de contrôle, de mesure et d’essai sont utilisés de façon à assurer que l’incertitude de mesure est connue et compatible avec l’aptitude requise en matière de mesure. Il n'y a pas de vérification des équipements de contrôle avant leur mise en service.</t>
  </si>
  <si>
    <t xml:space="preserve">Les équipements de contrôle, de mesure et d’essai sont utilisés de façon à assurer que l’incertitude de mesure est connue et compatible avec l’aptitude requise en matière de mesure.
Les logiciels de test ou les références de comparaison utilisés comme moyen de contrôle sont vérifiés avant mise en service pour démontrer qu'ils sont capables de contrôler que le produit est acceptable.                                                 Vérification systématique avant utilisation impossible industriellement mais utilisation de procédure métrologique (période de validation et définition de la classe des appareils dans la procédure d'essais) la classe est définie en amont.</t>
  </si>
  <si>
    <t xml:space="preserve">Comment est assurée la maîtrise de l'adéquation des équipements de contrôle, de mesure et d'essais avec les besoins ?</t>
  </si>
  <si>
    <t xml:space="preserve">Maîtriser l'environnement des équipements de contrôle, de mesure et d'essais</t>
  </si>
  <si>
    <t xml:space="preserve">La manutention, la préservation et le stockage des équipements de contrôle, de mesure permettent-ils d’assurer que l’exactitude et l’aptitude à l’emploi sont maintenues.
Les équipements de contrôle, de mesure et d’essais, y compris les bancs d’essai et les logiciels de tests, sont-ils protégés contre les manipulation qui invalideraient les réglages d'étalonnage.</t>
  </si>
  <si>
    <t xml:space="preserve">L'environnement des équipements de contrôle de mesure et d'essais n'est pas pris en compte.</t>
  </si>
  <si>
    <t xml:space="preserve">Les équipements de contrôle de mesure et d'essais sont protégés contre les agressions pouvant les détériorer.</t>
  </si>
  <si>
    <t xml:space="preserve">Les équipements de contrôle de mesure et d'essais sont protégés contre les agressions pouvant les détériorer, ils sont également protégés contre les manipulations qui invalideraient les réglages d’étalonnage. La manutention, la préservation et le stockage des équipements de contrôle ne sont cependant pas définis par des procédures strictes.</t>
  </si>
  <si>
    <t xml:space="preserve">Les équipements de contrôle de mesure et d'essais sont protégés contre les agressions pouvant les détériorer, ils sont également protégés contre les manipulations qui invalideraient les réglages d’étalonnage. La manutention, la préservation et le stockage des équipements de contrôle sont définis par des procédures strictes.</t>
  </si>
  <si>
    <t xml:space="preserve">Comment est assurée la maîtrise de l'environnement des équipements de contrôle, de mesure et d'essais ?</t>
  </si>
  <si>
    <t xml:space="preserve">Maîtriser l'environnement du milieu de travail</t>
  </si>
  <si>
    <t xml:space="preserve">Lorsque l’environnement du milieu du travail est important pour la qualité du produit, des limites appropriées doivent être spécifiées, maîtrisées et vérifiées (agencement de l'atelier, ergonomie du poste de travail, etc).</t>
  </si>
  <si>
    <t xml:space="preserve">Le milieu de travail n'est pas pris en compte pour le traitement des équipements.  L'agencement des ateliers n'est pas fait en fonction des produits traités.</t>
  </si>
  <si>
    <t xml:space="preserve">Les postes de travail sont spécifiques aux équipements, l'environnement de travail est maîtrisé.</t>
  </si>
  <si>
    <t xml:space="preserve">Les postes de travail sont spécifiques aux équipements.
l'environnement de travail est maîtrisé et vérifié.</t>
  </si>
  <si>
    <t xml:space="preserve">Les postes de travail sont adaptés aux besoins spécifiques des équipements.
L'environnement de travail est maîtrisé et vérifié.
L'agencement des ateliers permet d'optimiser la maintenance</t>
  </si>
  <si>
    <t xml:space="preserve">Comment est assurée la maîtrise de l'environnement du milieu de travail ?</t>
  </si>
  <si>
    <t xml:space="preserve">Maîtriser l'exactitude des contrôles, des mesures et des essais</t>
  </si>
  <si>
    <t xml:space="preserve">Afin d’assurer l’exactitude des mesures effectuées, un processus est-il mis en place pour :
-	Déterminer les mesures à effectuer ?
-	Déterminer l’exactitude requise ?
-	Sélectionner les équipements de contrôle, de mesure et d’essai appropriés ?</t>
  </si>
  <si>
    <t xml:space="preserve">Comment est assurée la maîtrise de l'exactitude des contrôles, des mesures et des essais?</t>
  </si>
  <si>
    <t xml:space="preserve">Maîtriser la délégation des opérations de contrôle et d'essais</t>
  </si>
  <si>
    <t xml:space="preserve">Si les opérations de contrôle ou d’essais sont déléguées, la procédure de délégation doit comprendre :
-	La liste des délégations,
-	La définition des limites de délégation ,
-	La maîtrise des marques de contrôle ,
-	La définition des exigences en mat</t>
  </si>
  <si>
    <t xml:space="preserve">Comment est assurée la maîtrise de la délégation des opérations de contrôle et d'essais ?</t>
  </si>
  <si>
    <t xml:space="preserve">Maîtriser la documentation</t>
  </si>
  <si>
    <t xml:space="preserve">Ranger et préserver la documentation produit et procédés mise à la disposition en atelier.
Inventorier régulièrement les documentations.
Mettre à jour périodiquement la documentation.
Former une entité de personnel d'atelier à la gestion des documentations techniques.                    Posséder une documentation relative aux produits                                Posséder une documentation propre au contrôle et aux essais de maintenance.                                             Associer cette documentation technique du produit aux procédés de mise en oeuvre.                                    Lorsque les documents sont fournis, analyser la validité de ctte documentation produit.                           Posséder une documentation de maitrise des processus.                         spécifier des documentations techniques pour chaque processus.  Mettre à disposition et rendre utilisable ces documentation processus.                                                    Posséder une documentation propre aux contrôles et aux essais.</t>
  </si>
  <si>
    <t xml:space="preserve">Pas de documentation spécifique aux produits ou aux processus, il n'est pas prévu de moyen de mise à disposition de documentation spécifique.</t>
  </si>
  <si>
    <t xml:space="preserve">Les documentations spécifiques aux produits et aux processus existent, cependant leur mise à jour n'est pas toujours effective, la validité des documents n'est pas analysée.</t>
  </si>
  <si>
    <t xml:space="preserve">Les documentations spécifiques aux produits et aux processus existent, leur mise à jour est périodique et planifiée, la validité des documents utilisés est pas analysée.</t>
  </si>
  <si>
    <t xml:space="preserve">Les documentations spécifiques aux produits et aux processus existent, leur mise à jour est périodique et planifiée, la validité des documents utilisés est analysée.
Des procédures précises de rangement et de préservation de la documentation sont mises en oeuvre.</t>
  </si>
  <si>
    <t xml:space="preserve">La maîtrise de la documentation est elle bien assurée?
Prend elle en compte toutes les évolutions du matériel ?</t>
  </si>
  <si>
    <t xml:space="preserve">Maîtriser la politique d'actions correctives et préventives</t>
  </si>
  <si>
    <t xml:space="preserve">Le fournisseur a-t-il établi et tient-il à jour des procédures écrites pour mettre en oeuvre des actions correctives et préventives ?
·	Les actions correctives et préventives sont-elles prises à un niveau approprié par rapport à l’importance des problèmes</t>
  </si>
  <si>
    <t xml:space="preserve">Comment est assurée la maîtrise de la politique d'actions correctives et préventives ?</t>
  </si>
  <si>
    <t xml:space="preserve">Maîtriser la testabilité et la maintenabilité des produits</t>
  </si>
  <si>
    <t xml:space="preserve">Maîtriser la capacité des produits à détecter leur pannes, maîtriser les moyens de détection de pannes, faciliter la maintenance</t>
  </si>
  <si>
    <t xml:space="preserve">Pas de tests intégrés, la maintenance est mise en oeuvre sur défaillance système</t>
  </si>
  <si>
    <t xml:space="preserve">Surveillance on board par voyants et alarmes</t>
  </si>
  <si>
    <t xml:space="preserve">Tests intégrés : P Bit, C bit, I Bit (Power up  built in test, Continious built in test, Interupt Built in test)</t>
  </si>
  <si>
    <t xml:space="preserve">Tests intégrés et compléments de testabilité par un PC de maintenance système. (ou autre moyens de test selon le type de produit)</t>
  </si>
  <si>
    <t xml:space="preserve">Comment est assurée la maîtrise de la testabilité et la maintenabilité des produits ?</t>
  </si>
  <si>
    <t xml:space="preserve">Maîtriser les activités de suivi et de  métrologie des équipements de contrôle, de mesure et d'essais</t>
  </si>
  <si>
    <t xml:space="preserve">Les procédures de maîtrise des équipements de contrôle, de mesure et d’essai prévoient-ils :
-	D’identifier tous les équipements de contrôle, de mesure et d’essai, qui peuvent avoir une influence sur la qualité du produit ?
-	De les étalonner et de les </t>
  </si>
  <si>
    <t xml:space="preserve">Comment est assurée la maîtrise des activités de suivi et de  métrologie des équipements de contrôle, de mesure et d'essais ?</t>
  </si>
  <si>
    <t xml:space="preserve">Maîtriser les dispositifs de surveillance et de mesure, métrologie des appareils de mesure et moyens industriels</t>
  </si>
  <si>
    <t xml:space="preserve">Maîtriser les dispositifs de surveillance et de mesure, métrologie des appareils de mesure et moyens industriels. Maîtriser la vérification, le calibrage et l'étalonnage des appareils de mesure et bancs de tests et d'essais utilisés par l'entreprise. Les APM sont reliés aux étalons nationaux.</t>
  </si>
  <si>
    <t xml:space="preserve">Aucune procédure de vérification, de calibrage et d'étalonnage des appareils de mesure et bancs de tests et d'essais n'existe dans l'entreprise</t>
  </si>
  <si>
    <t xml:space="preserve">Une procédure de vérification, de calibrage et d'étalonnage des appareils de mesure et bancs de tests et d'essais existe dans l'entreprise, mais n'est pas respectée</t>
  </si>
  <si>
    <t xml:space="preserve">Une procédure de vérification, de calibrage et d'étalonnage des appareils de mesure et bancs de tests et d'essais existe dans l'entreprise, et est appliquée.</t>
  </si>
  <si>
    <t xml:space="preserve">la vérification, le calibrage et l'étalonnage des appareils de mesure et bancs de tests et d'essais utilisés par l'entreprise est maîtrisée (accréditation , certification..). Les APM sont reliés aux étalons nationaux.</t>
  </si>
  <si>
    <t xml:space="preserve">Comment est assurée la maîtrise des dispositifs de surveillance et de mesure, métrologie des appareils de mesure et moyens industriels ?</t>
  </si>
  <si>
    <t xml:space="preserve">Maîtriser les équipements de contrôle, de mesure et d'essais</t>
  </si>
  <si>
    <t xml:space="preserve">Des procédures écrites sont-elles détaillées pour maîtriser, étalonner et maintenir en état les équipements de contrôle, de mesure et d’essai utilisé pour démontrer la conformité du produit aux exigences spécifiées ?</t>
  </si>
  <si>
    <t xml:space="preserve">Comment est assurée ma maîtrise des équipements de contrôle, de mesure et d'essais?</t>
  </si>
  <si>
    <t xml:space="preserve">Maîtriser les évolutions du procédé</t>
  </si>
  <si>
    <t xml:space="preserve">Une désignation claire des personnes autorisées à approuver les évolutions des procédés doit exister.
Ces évolutions nécessitant l’acceptation du client doivent être identifiées avant toute application.
Toute évolution portant sur les procédés, les équipements de production, les outillages et les programmes, doit être documentée et doit engendrer une procédure pour maîtriser sa mise en oeuvre.         S'assure-t-on que les résultats des évolutions des procédés produisent l'effet escompté et que ces évolutions n'ont pas altéré la qualité du produit?</t>
  </si>
  <si>
    <t xml:space="preserve">Les évolutions de procédés sont effectuées sans être consignées, ces modifications ne sont pas soumises à autorisation.</t>
  </si>
  <si>
    <t xml:space="preserve">Les évolutions de procédés sont consignées et soumises à autorisation. Ces évolutions ne sont pas documentées, elles n'engendrent pas de procédure pour maîtriser leur mise en oeuvre</t>
  </si>
  <si>
    <t xml:space="preserve">Les évolutions de procédé sont consignées, les personnes autorisées à approuver les évolutions des procédés de production sont désignées clairement..
Les évolutions nécessitant l’acceptation du client sont identifiées avant toute application.
Toute évolution portant sur les procédés, les équipements de production, les outillages et les programmes, est documentée et doit engendrer une procédure pour maîtriser sa mise en oeuvre.         Cependant, on ne s'assure pas systématiquement que les résultats des évolutions des procédés produisent l'effet escompté et que ces évolutions n'ont pas altéré la qualité du produit.</t>
  </si>
  <si>
    <t xml:space="preserve">Les évolutions de procédé sont consignées, les personnes autorisées à approuver les évolutions des procédés de production sont désignées clairement..
Les évolutions nécessitant l’acceptation du client sont identifiées avant toute application.
Toute évolution portant sur les procédés, les équipements de production, les outillages et les programmes, est documentée et doit engendrer une procédure pour maîtriser sa mise en oeuvre.          On s'assure systématiquement que les résultats des évolutions des procédés produisent l'effet escompté et que ces évolutions n'ont pas altéré la qualité du produit.</t>
  </si>
  <si>
    <t xml:space="preserve">Comment est assurée la maîtrise des évolutions du procédé ?</t>
  </si>
  <si>
    <t xml:space="preserve">Maîtriser les procédés spéciaux</t>
  </si>
  <si>
    <t xml:space="preserve">Lorsque les opérations de production font appel à des procédés spéciaux :
-Les procédés spéciaux à mettre en oeuvre sont-ils identifiés ?
-Le fournisseur a-t-il vérifié que tous les paramètres des procédés spéciaux (par exemple, matériaux, personnel, procédures et logiciels) produisent des résultats respectifs?          -Le fournisseur a-t-il identifié et documenté les opérations significatives et les paramètres du procédé à maitriser en production?         -Pendant la phase de production, toute modification de ces opérations et paramètres fait-elle l'objet d'une proposition justifiant cette modification et garantissant que celle-ci n'introduit aucun effet néfaste sur le résultat du procédé?        -Le fournisseur a-t-il vérifié les procédés spéciaux en ralisant une ou plusieurs pièces types dans les conditions définis pour la phase de production?                                                   -Les procédés spéciaux ou la sous-traitance du procédé sont-ils qualifié avant leur utilisation?                -Le fournisseur maintient-il à jour des procédés spéciaux qualifiés?</t>
  </si>
  <si>
    <t xml:space="preserve">Les procédés spéciaux ne sont pas identifiés.</t>
  </si>
  <si>
    <t xml:space="preserve">Les procédés spéciaux sont identifiés. Les paramètres de ces procédés (matériaux, personnel, procédures et logiciels) sont évalués. Ces procédés ne sont pas documentés, ou définis par des procédures strictes.</t>
  </si>
  <si>
    <t xml:space="preserve">Les procédés spéciaux sont identifiés. Les paramètres de ces procédés (matériaux, personnel, procédures et logiciels) sont évalués.
- Les opérations significatives et les paramètres du procédé à maîtriser en production ont été identifiées et documentées.                                                -Pendant la phase de production, toute modification de ces opérations et paramètres fait l'objet d'une proposition justifiant cette modification et garantissant que celle-ci n'introduit aucun effet néfaste sur le résultat du procédé.           -Les procédés spéciaux n'ont pas été vérifiés en réalisant une ou plusieurs pièces types dans des conditions définies.</t>
  </si>
  <si>
    <t xml:space="preserve">Les procédés spéciaux sont identifiés.
-il est vérifié que tous les paramètres des procédés spéciaux (par exemple, matériaux, personnel, procédures et logiciels) produisent des résultats respectifs 
- Les opérations significatives et les paramètres du procédé à maitriser en production ont été identifiées et documentées.                                                -Pendant la phase de production, toute modification de ces opérations et paramètres fait l'objet d'une proposition justifiant cette modification et garantissant que celle-ci n'introduit aucun effet néfaste sur le résultat du procédé        -Il a été vérifié les procédés spéciaux en réalisant une ou plusieurs pièces types dans les conditions définis pour la phase de production.                                                       -Les procédés spéciaux ou la sous-traitance du procédé sont qualifié avant leur utilisation et maintenus à jour.</t>
  </si>
  <si>
    <t xml:space="preserve">Comment est assurée la maîtrise des procédés spéciaux?</t>
  </si>
  <si>
    <t xml:space="preserve">Maîtriser les produits fournis par le client</t>
  </si>
  <si>
    <t xml:space="preserve">Le fournisseur a-t-il établi et tient-il à jour des procédures écrites pour les produits fournis par le client concernant :
la vérification ? 
le stockage ?
la préservation ?
Le fournisseur a-t-il établi et tient-il à jour des procédures concernant </t>
  </si>
  <si>
    <t xml:space="preserve">Comment est assurée la maîtrise des produits fournis par le client?</t>
  </si>
  <si>
    <t xml:space="preserve">Maîtriser les produits non-conformes</t>
  </si>
  <si>
    <t xml:space="preserve">Des procédures écrites sont-elles établies et tenues à jour afin d’assurer que tout produit non conforme aux exigences spécifiées ne puisse être utilisé ou livré de façon non intentionnelle ?
·	Les dispositions pour la maîtrise du produit non conforme co</t>
  </si>
  <si>
    <t xml:space="preserve">Comment est assurée la maîtrise des produits non-conformes?</t>
  </si>
  <si>
    <t xml:space="preserve">Mesurer la contamination des bains par prélèvement (fréquence à définir) de façon à ne pas dépasser le taux de polluant lors de cette activité</t>
  </si>
  <si>
    <t xml:space="preserve">Mesurer la contamination des bains par prélèvement (fréquence à définir) de façon à ne pas dépasser le taux de polluant autorisé lors de cette activité.
Toute surcharge en polluant augmentera les risques de dé-fiabilisation de la soudure.</t>
  </si>
  <si>
    <t xml:space="preserve">Il n'existe aucune mesure du taux de pollution du bain de soudure.</t>
  </si>
  <si>
    <t xml:space="preserve">Des mesures du taux de contamination en polluant du bain de soudure sont réalisées. Ces mesures sont aléatoires et ne suivent aucune  formalisation.</t>
  </si>
  <si>
    <t xml:space="preserve">Des mesures du taux de contamination en polluant du bain de soudure sont réalisées. Ces mesures s'effectuent suivant un protocole et une fréquence identifiés. L'ensemble de ces points à respecter est décrit dans un document, mais celui ci n'a pas fait l'objet d'une validation par une autorité indépendante de l'exécutant.</t>
  </si>
  <si>
    <t xml:space="preserve">Des mesures du taux de contamination en polluant du bain de soudure sont réalisées. Ces mesures s'effectuent suivant un protocole et une fréquence identifiés. L'ensemble de ces points à respecter est décrit dans un document qui a fait l'objet d'une validation par une autorité indépendante de l'exécutant.</t>
  </si>
  <si>
    <t xml:space="preserve">La mesure de la contamination des bains par prélèvement (de façon à ne pas dépasser le taux de polluant lors de cette activité)  est elle bien effectuée?</t>
  </si>
  <si>
    <t xml:space="preserve">Mesurer la fiabilité des systèmes en exploitation</t>
  </si>
  <si>
    <t xml:space="preserve">Effectuer des mesures de fiabilité opérationnelle des systèmes en exploitation ( suivi des faits techniques, analyse des causes de défaillance imputation de l'origine des défaillances, enregistrement du profil réel d'emploi du système, évaluation de la fiabilité, analyse de ces mesures et prise en compte du résultat pour les nouvelles études du système.)</t>
  </si>
  <si>
    <t xml:space="preserve">Aucune évaluation de la fiabilité par analyse de retour d'expérience opérationnel.</t>
  </si>
  <si>
    <t xml:space="preserve">Observation et recueil d'information concernant les taux de défaillance des équipements, le seul retour d'expérience concerne une évaluation de la fiabilité</t>
  </si>
  <si>
    <t xml:space="preserve">Retour d'expérience pour évaluation de données de fiabilité, analyse des causes de défaillance imputation de l'origine des défaillances, enregistrement du profil réel d'emploi du système.
Rôle de constat du retour d'expérience, pas d'utilisation pour quantification de la fiabilité de nouveaux projets.</t>
  </si>
  <si>
    <t xml:space="preserve">Retour d'expérience pour évaluation de données de fiabilité, analyse des causes de défaillance imputation de l'origine des défaillances, enregistrement du profil réel d'emploi du système.
Analyse de ces mesures et prise en compte du résultat pour les nouvelles études de système.</t>
  </si>
  <si>
    <t xml:space="preserve">Des mesures de la fiabilité des systèmes en exploitation sont bien pratiquées?</t>
  </si>
  <si>
    <t xml:space="preserve">Mettre à disposition les données techniques des équipements de contrôle, de mesure et d'essais</t>
  </si>
  <si>
    <t xml:space="preserve">Si spécifié, les données techniques relatives aux équipements de contrôle, de masure et d’essai sont-elles à la disposition du client ou de son représentant ?</t>
  </si>
  <si>
    <t xml:space="preserve">Si cela est spécifié, les données techniques relatives aux équipements de contrôle, de mesure et d’essai sont-elles à la disposition du client ou de son représentant ?</t>
  </si>
  <si>
    <t xml:space="preserve">Mettre en oeuvre l'Assurance qualité</t>
  </si>
  <si>
    <t xml:space="preserve">décrire les exigences qualité ainsi que les
activités et dispositions d’assurance qualité, leur planification et les
responsabilités associées permettant de respecter ces exigences dans un plan d’assurance qualité système</t>
  </si>
  <si>
    <t xml:space="preserve">La mise en oeuvre de l'Assurance qualité est elle pratiquée?</t>
  </si>
  <si>
    <t xml:space="preserve">Mettre en place de l'auto vérification pour filtrer les erreurs humaines pouvant provoquer une dé-fiabilisation du sous-ensemble</t>
  </si>
  <si>
    <t xml:space="preserve">Mettre en place de l'auto vérification pour filtrer les erreurs humaines pouvant provoquer une dé-fiabilisation du sous-ensemble.</t>
  </si>
  <si>
    <t xml:space="preserve">Aucune auto vérification de la tache réalisé n'est mise en place.</t>
  </si>
  <si>
    <t xml:space="preserve">Une auto vérification existe en fin de réalisation de l'activité. Celle ci ne répond cependant à aucun document formel.</t>
  </si>
  <si>
    <t xml:space="preserve">Une auto vérification existe en fin  de réalisation de l'activité. Celle ci s'effectue conformément à un protocole prédéfini et formalisé par un document.</t>
  </si>
  <si>
    <t xml:space="preserve">Une auto vérification existe en fin  de réalisation de l'activité. Celle ci s'effectue conformément à un protocole qui a été validé par une autorité indépendante de l'exécutant. Ce protocole est formalisé par un document.</t>
  </si>
  <si>
    <t xml:space="preserve">La mise en place de l'auto vérification pour filtrer les erreurs humaines (pouvant provoquer une dé-fiabilisation du sous-ensemble) est elle pratiquée?</t>
  </si>
  <si>
    <t xml:space="preserve">Mettre en place des indicateurs permettant de vérifier que l'on aura une bonne soudure lors du report des COTS</t>
  </si>
  <si>
    <t xml:space="preserve">Sur les activités de report des composants électroniques les dé-fiabilisations engendrées par une non conformité des soudures (manque, excès ou décentrage) ne doivent pas être possible. Des indicateurs (quantité déposée, aspect après report, etc) doivent être identifiés et leur suivi doit être mis en place (contrôle par l'opérateur, etc) afin de détecter toutes ces causes de dé-fiabilisation des sous-ensembles.</t>
  </si>
  <si>
    <t xml:space="preserve">Aucun indicateur n'existe pour permettre de vérifier la bonne soudure lors du report.</t>
  </si>
  <si>
    <t xml:space="preserve">Des indicateurs permettant de s'assurer d'une soudure correcte ont été mis en place. Ceux ci ne reposent cependant pas sur une étude formelle ou ne répondent à aucun critères formellement exprimés.</t>
  </si>
  <si>
    <t xml:space="preserve">Des indicateurs permettant de s'assurer d'une soudure correcte ont été mis en place. Ceux ci s'appuient sur un document donnant leur niveau d'information, cependant aucune validation de ce document par une autorité indépendante n'a été réalisée.</t>
  </si>
  <si>
    <t xml:space="preserve">Des indicateurs permettant de s'assurer d'une soudure correcte ont été mis en place. Ceux ci s'appuient sur un document donnant leur niveau d'information ainsi que le protocole à suivre. De plus, ces documents ont fait l'objet d'une validation par une autorité indépendante de l'exécutant.</t>
  </si>
  <si>
    <t xml:space="preserve">Existe t-il des indicateurs permettant de vérifier que l'on aura une bonne soudure lors du report des COTS ?</t>
  </si>
  <si>
    <t xml:space="preserve">Mettre en place des vérifications périodiques permettant le suivi des outils de contrôle des moyens de production</t>
  </si>
  <si>
    <t xml:space="preserve">Un certain nombre de paramètres des moyens de production sont fournis par les outils de contrôle (sondes, capteurs, détecteurs, etc). 
Un suivi des ces outils de contrôle est nécessaire périodiquement (fréquence à définir) pour assurer le caractère fiable des mesures effectuées.                                                  Le delta entre le stress réellement appliqué par le moyen de production et la mesure faite de ce stress doit être minimal et parfaitement mesurable.</t>
  </si>
  <si>
    <t xml:space="preserve">Aucune vérification périodique pour le suivi des outils de contrôle des moyens de production n'existe.</t>
  </si>
  <si>
    <t xml:space="preserve">Les outils et instruments servant au contrôle des moyens de production sont vérifiés ponctuellement mais sans suivre un plan formel de vérification.</t>
  </si>
  <si>
    <t xml:space="preserve">Les outils et instruments servant au contrôle des moyens de production sont périodiquement vérifiés. Ces vérifications (fréquence et procédures) sont formalisées par des documents mais ces derniers n'ont pas fait l'objet d'une validation par une autorité indépendante de l'exécutant.</t>
  </si>
  <si>
    <t xml:space="preserve">Les outils et instruments servant au contrôle des moyens de production sont périodiquement vérifiés. Ces vérifications (fréquence et procédures) sont formalisées par des documents et ces derniers ont été validés par une autorité indépendante de l'exécutant.</t>
  </si>
  <si>
    <t xml:space="preserve">Existe t-il des vérifications périodiques permettant le suivi des outils de contrôle des moyens de production ?</t>
  </si>
  <si>
    <t xml:space="preserve">Mettre en place les protections adéquates pour ne pas dégrader les sous-ensembles lors du nettoyage</t>
  </si>
  <si>
    <t xml:space="preserve">Mettre en place les protections adéquates si nécessaire pour ne pas dégrader l'article lors de cette activité.
Ces protections ayant pour but d'isoler une partie du sous-ensemble, leur efficacité après déroulement de l'activité doit être appréciable (contrôles, mesures).</t>
  </si>
  <si>
    <t xml:space="preserve">Aucune protection spécifique n'est utilisée lors du nettoyage des sous-ensembles.</t>
  </si>
  <si>
    <t xml:space="preserve">Un certain nombre de protections sont mises en place lors de l'activité de nettoyage des sous-ensembles. Ces protections peuvent être spécifiques à certaines cartes mais ne font pas l'objet de documents formels.</t>
  </si>
  <si>
    <t xml:space="preserve">Un certain nombre de protections sont mises en place lors de l'activité de nettoyage des sous-ensembles. L'identification des protections en fonction des types de sous-ensemble ainsi que les procédures adéquates à suivre sont formalisées en un ou plusieurs documents.</t>
  </si>
  <si>
    <t xml:space="preserve">Un certain nombre de protections sont mises en place lors de l'activité de nettoyage des sous-ensembles. L'identification des protections en fonction des types de sous-ensemble ainsi que les procédures adéquates à suivre sont formalisées en un ou plusieurs documents qui ont fait l'objet d'une validation par une autorité de l'exécutant.</t>
  </si>
  <si>
    <t xml:space="preserve">Existe t-il des protections adéquates pour ne pas dégrader les sous-ensembles lors du nettoyage ?</t>
  </si>
  <si>
    <t xml:space="preserve">Mettre en place un "filtrage" par les logisticiens à la mise en stock magasin ( exclusion des articles non conformes)</t>
  </si>
  <si>
    <t xml:space="preserve">Une étape dite de "filtrage" doit être identifiée et doit intervenir avant toute entrée définitive des articles en stockage.
Les logisticiens doivent ainsi s'assurer que toute anomalie qui n'aurait pas été détectée jusqu'à lors, ne permettra pas à un élément non conforme et donc potentiellement dé-fiabilisant lors de la suite du process, d'entrer en stock.</t>
  </si>
  <si>
    <t xml:space="preserve">Il n'existe pas de filtrage par les logisticiens avant la mise en stock magasin.</t>
  </si>
  <si>
    <t xml:space="preserve">Certains paramètres sont surveillés lors de la mise en stock magasin mais ceux ci ne font l'objet d'aucune formalisation.</t>
  </si>
  <si>
    <t xml:space="preserve">Un réel filtrage des articles est réalisé par chaque logisticien avant mise en stock magasin. Ce filtrage est formellement décrit (paramètres, points particuliers, etc.) au travers un ensemble de documents. Cependant, aucune autorité indépendante des logisticiens n'a validé ces documents.</t>
  </si>
  <si>
    <t xml:space="preserve">Un réel filtrage des articles est réalisé par chaque logisticien avant mise en stock magasin. Ce filtrage est formellement décrit (paramètres, points particuliers, etc.) au travers un ensemble de documents. La pertinence des informations de ces documents ainsi que la manière dont elles sont déclinées, ont fait l'objet d'une validation par une autorité indépendante de l'exécutant.</t>
  </si>
  <si>
    <t xml:space="preserve">Existe t-il un "filtrage" par les logisticiens à la mise en stock magasin  avec l'exclusion des articles non conformes ?</t>
  </si>
  <si>
    <t xml:space="preserve">Mettre en place un auto test des outils de test permettant de déceler une anomalie éventuelle</t>
  </si>
  <si>
    <t xml:space="preserve">Mettre en place un auto test des testeurs permettant de déceler une anomalie éventuelle.
Aucun déroulement de test ne pourra être effectué si l'auto test n'est pas concluant ou si une dérogation tracée  (autorisation de déroulement du test mais avec marquage et fiche suiveuse visée qui ne pourra plus quitter l'article) n'accompagne pas l'article ainsi testé.</t>
  </si>
  <si>
    <t xml:space="preserve">Aucun auto test n'est effectué sur les testeurs.</t>
  </si>
  <si>
    <t xml:space="preserve">Un auto test  des testeurs est effectué. Cet auto test s'effectue sans qu'aucun document formel ou étude n'en détermine l'efficacité et les limites.</t>
  </si>
  <si>
    <t xml:space="preserve">Un auto test  des testeurs est effectué. Cet auto test fait l'objet de documents permettant d'en connaître le niveau d'efficacité ainsi que le déroulement. Mais ces documents n'ont pas fait l'objet d'une validation par une autorité indépendante de l'exécutant.</t>
  </si>
  <si>
    <t xml:space="preserve">Un auto test  des testeurs est effectué. Cet auto test fait l'objet de documents permettant d'en connaître le niveau d'efficacité ainsi que le déroulement. De plus, ces documents ont été validés par une autorité indépendante de l'exécutant.</t>
  </si>
  <si>
    <t xml:space="preserve">Existe t-il un auto test des outils de test permettant de déceler une anomalie éventuelle avant utilisation sur le sous-ensemble ?</t>
  </si>
  <si>
    <t xml:space="preserve">Mettre en place un contrôle croisé afin d'optimiser le contrôle final du vernissage des sous-ensembles</t>
  </si>
  <si>
    <t xml:space="preserve">Ce contrôle croisé assure un filtrage des non conformités avant poursuite du sous-ensemble dans le processus de production équipement. 
L'activité de contrôle final est le dernier niveau pour l'identification d'erreur, pouvant dé-fiabiliser le sous-ensemble, causée par un vernissage non fiable.</t>
  </si>
  <si>
    <t xml:space="preserve">Il n'existe pas de contrôle croisé au niveau du contrôle final du vernissage.</t>
  </si>
  <si>
    <t xml:space="preserve">Lors du contrôle final de l'activité de vernissage sous-ensemble, un contrôle croisé est effectué. Cependant, cette méthode de contrôle ne fait pas l'objet d'une description formelle documentée.</t>
  </si>
  <si>
    <t xml:space="preserve">Lors du contrôle final de l'activité de vernissage sous-ensemble, un contrôle croisé est effectué. L'efficacité de cette méthode a été mesurée et la procédure ainsi que la portée du contrôle sont formellement décrites dans des documents.</t>
  </si>
  <si>
    <t xml:space="preserve">Lors du contrôle final de l'activité de vernissage sous-ensemble, un contrôle croisé est effectué. L'efficacité de cette méthode a été mesurée et la procédure ainsi que la portée du contrôle sont formellement décrites dans des documents validés.</t>
  </si>
  <si>
    <t xml:space="preserve">Existe t-il un contrôle croisé afin d'optimiser le contrôle final du vernissage des sous-ensembles ?</t>
  </si>
  <si>
    <t xml:space="preserve">Mettre en place un contrôle du processus de production équipement par carte SPC (Statistical Process Control)</t>
  </si>
  <si>
    <t xml:space="preserve">L'utilisation du procédé statistique de contrôle par réalisation de cartes SPC (Statistical Process Control) permettra de vérifier le bon déroulement de certaines activités à des moments précis de la phase de production équipement.
Ces activités ainsi contrôlées sont celles où on a le plus de probabilité (statistique) d'avoir une non conformité dé-fiabilisante du sous-ensemble.</t>
  </si>
  <si>
    <t xml:space="preserve">Il n'existe pas de contrôle du processus de production par utilisation de cartes SPC.</t>
  </si>
  <si>
    <t xml:space="preserve">Un moyen de contrôle du processus de production équipement par carte SPC ou similaire existe, mais n'est pas formellement décrit dans un document.</t>
  </si>
  <si>
    <t xml:space="preserve">Un moyen de contrôle du processus de production équipement par carte SPC est pratiqué. Ce contrôle statistique est formalisé et on en connaît l'efficacité par rapport au processus à contrôler.</t>
  </si>
  <si>
    <t xml:space="preserve">Un moyen de contrôle du processus de production équipement par carte SPC est pratiqué. Ce contrôle statistique est formalisé et on en connaît l'efficacité par rapport au processus à contrôler. L'ensemble a été validé par une autorité indépendante de l'exécutant.</t>
  </si>
  <si>
    <t xml:space="preserve">Existe t-il un contrôle du processus de production équipement par carte SPC (Statistical Process Control) ?</t>
  </si>
  <si>
    <t xml:space="preserve">Mettre en place un descriptif détaillé du protocole de vernissage</t>
  </si>
  <si>
    <t xml:space="preserve">La particularité de l'activité de vernissage requiert une description précise du protocole et actions parallèles à suivre pour en assurer le déroulement fiable.</t>
  </si>
  <si>
    <t xml:space="preserve">Aucun descriptif de la procédure de vernissage n’existe pour l’opérateur.</t>
  </si>
  <si>
    <t xml:space="preserve">Les différentes actions à mener pour la réalisation du vernissage carte sont connues et sont disponibles au travers de divers documents. Cependant ces documents sont trop dispersés pour que l’opérateur puisse y voir un protocole clairement exprimé</t>
  </si>
  <si>
    <t xml:space="preserve">Les différentes actions à effectuer et opérations à suivre pour réaliser le vernissage carte font l’objet d’un document formalisant le protocole à respecter. Ce document n’a cependant pas été validé par une autorité indépendante de l’exécutant.</t>
  </si>
  <si>
    <t xml:space="preserve">Les différentes actions à effectuer et opérations à suivre pour réaliser le vernissage carte font l’objet d’un document formalisant le protocole à respecter. Ce document a de plus fait l’objet d’une lecture et validation par une autorité indépendante de l'exécutant.</t>
  </si>
  <si>
    <t xml:space="preserve">Existe t-il un descriptif détaillé du protocole de vernissage ?</t>
  </si>
  <si>
    <t xml:space="preserve">Mettre en place un étiquetage permettant une identification et un retrait des consommables périmés</t>
  </si>
  <si>
    <t xml:space="preserve">L'utilisation involontaire de consommables périmés (ne sont plus fiables) pouvant influer négativement sur la qualité et par conséquent sur la fiabilité de l'équipement, un certain nombre de méthodes appropriées à la préservation, à l'identification et si nécessaire au retrait des consommables incriminés doivent être mise en oeuvre.                                La lecture systématique de l'étiquetage avant utilisation de l'étiquette identifiant chaque produit utilisé et donnant toutes les informations liées à la péremption, permet de diminuer les risques d'utilisation de produit dégradant la fiabilité de l'équipement.</t>
  </si>
  <si>
    <t xml:space="preserve">Aucun étiquetage ou signalisation ne renseigne sur les dates de péremption des consommables.</t>
  </si>
  <si>
    <t xml:space="preserve">Les consommables sont identifiés via un étiquetage ou autre repérage mais aucun document formel n'indique les informations que doivent porter ces étiquettes.</t>
  </si>
  <si>
    <t xml:space="preserve">Les consommables sont correctement identifiés via un étiquetage. L'ensemble des informations nécessaires à cette identification est formellement décrit au travers de documents, mais ces derniers n'ont pas fait l'objet d'une validation par une autorité indépendante de l'exécutant.</t>
  </si>
  <si>
    <t xml:space="preserve">Les consommables sont correctement identifiés via un étiquetage. L'ensemble des informations nécessaires à cette identification est formellement décrit au travers de documents qui  ont fait l'objet d'une validation par une autorité indépendante de l'exécutant.</t>
  </si>
  <si>
    <t xml:space="preserve">Existe t-il un étiquetage permettant une identification et un retrait des consommables périmés ?</t>
  </si>
  <si>
    <t xml:space="preserve">Mettre en place un traitement temps réel des indicateurs de suivi des tests de façon à ne pas dégrader l'article dès apparition d'une anomalie</t>
  </si>
  <si>
    <t xml:space="preserve">Cela passe par un monitoring des indicateurs de déroulement du test permettant d'intervenir immédiatement avec:
- une définition des gabarits hors desquels on estime qu'il y a une anomalie
- une alarme dès détection d'une anomalie
- une suspension de l'activité en cours pour ne pas stresser le sous-ensemble                                                   -une intervention obligatoire et correction de l'anomalie avant possibilité de reprise et poursuite de l'activité.</t>
  </si>
  <si>
    <t xml:space="preserve">Il n'existe pas de traitement temps réel des indicateurs de suivi de test.</t>
  </si>
  <si>
    <t xml:space="preserve">Il existe un certain nombre d'indicateur servant à identifier toute anomalie survenue lors du test. Ces indicateurs ne font pas l'objet d'un plan formel.</t>
  </si>
  <si>
    <t xml:space="preserve">L'ensemble des indicateurs de suivi de test sont traités en temps réel. Des documents formalisent la façon de traiter ces indicateurs. Cependant ces données n'ont pas été validées par une autorité indépendante de l'exécutant.</t>
  </si>
  <si>
    <t xml:space="preserve">L'ensemble des indicateurs de suivi de test sont traités en temps réel. Des documents formalisent la façon de traiter ces indicateurs. Ces document ont de plus fait l'objet d'une validation par une autorité indépendante de l'exécutant.</t>
  </si>
  <si>
    <t xml:space="preserve">Existe t-il un traitement temps réel des indicateurs de suivi des tests de façon à ne pas dégrader l'article dès apparition d'une anomalie ?</t>
  </si>
  <si>
    <t xml:space="preserve">Mettre en place une maintenance préventive (dans le cadre de la métrologie) interdisant une possibilité d'agression de l'article</t>
  </si>
  <si>
    <t xml:space="preserve">Cette maintenance par suivi métrologique des paramètres des outils de production doit permettre de s'affranchir du risque de dégradation de la fiabilité d'un élément par agression du sous-ensemble (overstress). De plus une application de paramètres ne correspondant pas exactement à ceux prévu (température trop basse, etc) ne permet pas d'assurer le caractère fiable de l'opération.</t>
  </si>
  <si>
    <t xml:space="preserve">Aucune mesure de maintenance préventive par suivi métrologique n'est mise en place.</t>
  </si>
  <si>
    <t xml:space="preserve">Un certain nombre d'actions de métrologie s'apparentant à une maintenance préventive est effectué.</t>
  </si>
  <si>
    <t xml:space="preserve">Un réel suivi métrologique est inscrit au plan de maintenance préventive qui est appliqué. Un ou plusieurs documents formalisent ces actions même s'ils n'ont pas fait l'objet d'une validation par un organisme indépendant de l'exécutant.</t>
  </si>
  <si>
    <t xml:space="preserve">Un réel suivi métrologique est inscrit au plan de maintenance préventive qui est appliqué. Un ou plusieurs documents formalisent ces actions même, de plus ce plan de maintenance préventive a été validé par un organisme indépendant de l'exécutant.</t>
  </si>
  <si>
    <t xml:space="preserve">Existe t-il une maintenance préventive (dans le cadre de la métrologie) interdisant une possibilité d'agression de l'article ?</t>
  </si>
  <si>
    <t xml:space="preserve">Ne valider et autoriser le fonctionnement des étuves qu'en contrôlant les dérives et dysfonctionnements (par sondes et autres surveillances)</t>
  </si>
  <si>
    <t xml:space="preserve">L'activité doit s'effectuer sous un contrôle permanent d'un certain nombre de paramètres fondamentaux et il doit être possible d'identifier si durant celle ci, le sous-ensemble a  subi un overstress ou a été victime d'un dysfonctionnement.</t>
  </si>
  <si>
    <t xml:space="preserve">Aucune vérification particulière ne conditionne le fonctionnement des étuves.</t>
  </si>
  <si>
    <t xml:space="preserve">Un certain nombre d'indicateurs de dysfonctionnement existent sur les étuves. Ceux ci peuvent renseigner l'opérateur désirant procéder à un étuvage d'un sous-ensemble. Néanmoins aucun document formel ne sert de référence pour prononcer une quelconque autorisation de fonctionnement.</t>
  </si>
  <si>
    <t xml:space="preserve">Un réel contrôle des éventuelles dérives et des indicateurs de dysfonctionnements est fait par l'opérateur. Des documents servent de référence pour autoriser le fonctionnement des étuves, même s'il n'ont pas fait l'objet d'une validation par une autorité indépendante de l'exécutant.</t>
  </si>
  <si>
    <t xml:space="preserve">Un réel contrôle des éventuelles dérives et des indicateurs de dysfonctionnements est fait par l'opérateur. Des documents servent de référence pour autoriser le fonctionnement des étuves. Ces documents ont fait l'objet d'une validation par une autorité indépendante de l'exécutant.</t>
  </si>
  <si>
    <t xml:space="preserve">Pour valider ou autoriser le fonctionnement des étuves, utilise t'on  un contrôle des dérives et dysfonctionnements (par sondes et autres surveillances) ?</t>
  </si>
  <si>
    <t xml:space="preserve">Négocier les exigences de fiabilité avec le client</t>
  </si>
  <si>
    <t xml:space="preserve">Les exigences de Fiabilité devront être négociées pour tenir compte de l'état de l'art technologique et de l'optimisation coût performance de la conception du système et des études de Fiabilité.
Pour un objectif initial demandé par le client, une étude du maître d'œuvre va évaluer le coût d'obtention des performances de fiabilité et proposer des alternatives de façon à optimiser le coût d'obtention des performances de fiabilité.                                                       Les résultats de la négociation seront intégrés dans l'offre finale remise au client.</t>
  </si>
  <si>
    <t xml:space="preserve">Pas de Négociation,  exigences  fixées</t>
  </si>
  <si>
    <t xml:space="preserve">Négociations informelles , ou après la signature du contrat</t>
  </si>
  <si>
    <t xml:space="preserve">Négociations avec le client menant à une optimisation coûts/ performances de l'obtention des performances de Fiabilité</t>
  </si>
  <si>
    <t xml:space="preserve">Négociations avec le client menant à une optimisation coût/ performance/ de l'obtention des performances de Fiabilité, existence d'un document officiel décrivant cette négociation</t>
  </si>
  <si>
    <t xml:space="preserve">Prend t'on en compte l'état de l'art technologique et de l'optimisation coût performance de la conception du système lors des négociations des exigences de fiabilité avec le client ?</t>
  </si>
  <si>
    <t xml:space="preserve">Nommer un responsable des études de fiabilité</t>
  </si>
  <si>
    <t xml:space="preserve">Nommer sur chaque affaire un responsable fiabilité qui sera le garant de la tenue des objectifs de fiabilité du système, Cette personne devra rendre compte de l'avancement des études, et des problèmes rencontrés.</t>
  </si>
  <si>
    <t xml:space="preserve">Aucun responsable des études de fiabilité n'est identifié</t>
  </si>
  <si>
    <t xml:space="preserve">Il existe un responsable des études de fiabilité dans la pratique, mais aucun enregistrement de sa nomination n'est disponible</t>
  </si>
  <si>
    <t xml:space="preserve">Un responsable des études de fiabilité a été nommé, mais il ne rend compte à personne des avancements des études de fiabilité</t>
  </si>
  <si>
    <t xml:space="preserve">Un responsable des études de fiabilité a été nommé, cette personne est formée et a l'expérience requise dans le domaine, Celui-ci, rend compte régulièrement de l'avancement des études lors de réunion ou par des comptes-rendus</t>
  </si>
  <si>
    <t xml:space="preserve">A t'on nommé un responsable des études de fiabilité?</t>
  </si>
  <si>
    <t xml:space="preserve">Organiser des réunions périodiques avec le Sous-contractant sur la fiabilité</t>
  </si>
  <si>
    <t xml:space="preserve">Organiser des réunions périodiques avec le sous-contractant où sont abordés systématiquement les aspects fiabilité du produit sous-traité</t>
  </si>
  <si>
    <t xml:space="preserve">Aucune réunion périodique avec le sous-contractant où sont abordés systématiquement les aspects fiabilité du produit sous-traité n'est prévue et n'a lieu</t>
  </si>
  <si>
    <t xml:space="preserve">Bien que n'étant pas prévues des réunions ont lieu avec le sous-contractant où les aspects fiabilité sont traités</t>
  </si>
  <si>
    <t xml:space="preserve">Des réunions périodiques avec le client ou les aspects fiabilité sont traités, sont prévues dans des plans affaires  Celles ci ont lieu aléatoirement</t>
  </si>
  <si>
    <t xml:space="preserve">Des réunions périodiques avec le client ou les aspects fiabilité sont traités sont prévues dans des plans affaires, celles ci ont lieu conformément au plan / à leur planification</t>
  </si>
  <si>
    <t xml:space="preserve">Des réunions périodiques avec le Sous-contractant sur la fiabilité sont elles organisées ?</t>
  </si>
  <si>
    <t xml:space="preserve">Organiser une revue de conception système où les aspects Fiabilité sont traités</t>
  </si>
  <si>
    <t xml:space="preserve">Organiser une  revue de la  conception système.  Vérifier que les exigences systèmes de fiabilité sont respectées.
Seront définies:
- les allocations de fiabilité
- les conditions d'utilisation ( profil de mission )</t>
  </si>
  <si>
    <t xml:space="preserve">Pas de revue de conception système</t>
  </si>
  <si>
    <t xml:space="preserve">Organisation d'une revue de conception système ou les aspects fiabilité sont traités de façon incomplète où traités par des non spécialistes de fiabilité.</t>
  </si>
  <si>
    <t xml:space="preserve">Organisation d'une revue de conception système ou les aspects fiabilité sont traités de façon complète et traités par des spécialistes de fiabilité.</t>
  </si>
  <si>
    <t xml:space="preserve">Organisation d'une revue de conception système ou les aspects fiabilité sont traités de façon complète et traités par des spécialistes de fiabilité. Une directive impose cette revue.</t>
  </si>
  <si>
    <t xml:space="preserve">Une revue de conception système où les aspects fiabilité sont traités, est elle organisée ?</t>
  </si>
  <si>
    <t xml:space="preserve">Organiser une revue des exigences système où les aspects Fiabilité sont traités</t>
  </si>
  <si>
    <t xml:space="preserve">Organiser une  revue des exigences système,  vérifier que toutes les exigences de fiabilité sont identifiées et qu’il y a compréhension entre client et fournisseur. Ces exigences doivent être validables, ateignables et vérifiables (moyens de conformité).</t>
  </si>
  <si>
    <t xml:space="preserve">Aucune revue d'exigence système n'a été, ou ne sera organisée sur l'affaire</t>
  </si>
  <si>
    <t xml:space="preserve">Une revue des exigences système informelle a été mise en place (ou est prévue selon l'avancement de l'affaire). Aucun enregistrement de la participation des personnes chargées de l'ingénierie fiabilité à cette revue n'est disponible</t>
  </si>
  <si>
    <t xml:space="preserve">Une revue des exigences système a été mise en place (ou est prévue selon l'avancement de l'affaire). Les personnes chargées de l'ingénierie fiabilité ont été consultées pour participer à la revue ou validation des documents, des enregistrements de cette participation existent.</t>
  </si>
  <si>
    <t xml:space="preserve">Une revue formelle des exigences système a été mise en place (ou est prévue selon l'avancement de l'affaire).Ces exigences sont validables, atteignables et vérifiables (moyens de conformité). Les personnes chargées de l'ingénierie fiabilité ont été consultées pour participer à la revue ou validation des documents (existence de preuves de leur participation).</t>
  </si>
  <si>
    <t xml:space="preserve">Une revue des exigences système où les aspects fiabilité sont traités, est elle organisée ?</t>
  </si>
  <si>
    <t xml:space="preserve">Organiser une revue des moyens de production où les aspects fiabilité sont traités.</t>
  </si>
  <si>
    <t xml:space="preserve">Organiser une revue de fiabilité ou l'on vérifiera que les moyens nécessaires à la production ne nuisent pas à la fiabilité du système.</t>
  </si>
  <si>
    <t xml:space="preserve">Une revue des moyens de production où les aspects fiabilité sont traités, est elle organisée ?</t>
  </si>
  <si>
    <t xml:space="preserve">Le métier sûreté de Fonctionnement, (Fiabilité)  participe à la conception fonctionnelle et organique du système.</t>
  </si>
  <si>
    <t xml:space="preserve">Aucune  personne chargée de l'ingénierie  fiabilité ne participe à la conception fonctionnelle et organique du système.</t>
  </si>
  <si>
    <t xml:space="preserve">Des personnes chargées de l'ingénierie fiabilité participe partiellement (prestation incomplète au sens de la recommandation) à la conception fonctionnelle et organique du système, aucun  document n'atteste de cette participation.</t>
  </si>
  <si>
    <t xml:space="preserve">Des personnes chargées de l'ingénierie fiabilité participent complètement (prestation complète au sens de la recommandation)  à la conception fonctionnelle et organique du système, aucun  document n'atteste de cette participation</t>
  </si>
  <si>
    <t xml:space="preserve">Des personnes chargées de l'ingénierie fiabilité participent à la conception fonctionnelle et organique du système , des documents formalisent et attestent de cette participation</t>
  </si>
  <si>
    <t xml:space="preserve">Le métier sûreté de Fonctionnement participe t'il à la conception fonctionnelle et organique du système?</t>
  </si>
  <si>
    <t xml:space="preserve">Planifier le déroulement des tâches en incorporant celles relatives à la fiabilité.</t>
  </si>
  <si>
    <t xml:space="preserve">Intégrer aux différents plannings de l'affaire les informations relatives aux tâches d'ingénierie système</t>
  </si>
  <si>
    <t xml:space="preserve">Les tâches de fiabilité ne sont pas planifiées.</t>
  </si>
  <si>
    <t xml:space="preserve">Les tâches de fiabilité à réaliser sont identifiées mais ne sont pas décrite dans un plan.</t>
  </si>
  <si>
    <t xml:space="preserve">Les tâches de fiabilité sont décrites et font l'objet d'un planning</t>
  </si>
  <si>
    <t xml:space="preserve">Les tâches de fiabilité sont décrites et font l'objet d'un planning relié aux autres plannings de l'entreprise</t>
  </si>
  <si>
    <t xml:space="preserve">Les tâches relatives à la fiabilité sont elles prises en compte dans les plannings affaires ?</t>
  </si>
  <si>
    <t xml:space="preserve">Planifier le processus de communication avec le sous-contractant</t>
  </si>
  <si>
    <t xml:space="preserve">Intégrer dans le plan de management affaire les dispositifs de "communication sur des aspects fiabilité" avec le sous-contractant : fréquence et nature des réunions, ordre du jour permanent, contenu des comptes-rendus, aspects fiabilité des communications</t>
  </si>
  <si>
    <t xml:space="preserve">Aucune communication ayant trait à la fiabilité n'existe avec le sous- traitant</t>
  </si>
  <si>
    <t xml:space="preserve">Une communication avec le sous-contractant existe sur des aspects fiabilité</t>
  </si>
  <si>
    <t xml:space="preserve">Les dispositions relatives à la communication avec le sous-traitant sur les aspects fiabilité sont décrites dans un plan de management affaire, mais seule une application partielle de ces dispositions est démontrée</t>
  </si>
  <si>
    <t xml:space="preserve">Les dispositions relatives à la communication avec le sous-traitant sur les aspects fiabilité sont décrites dans un plan de management affaire, et appliquées (preuves de cette application)</t>
  </si>
  <si>
    <t xml:space="preserve">Le processus de communication avec le sous-contractant, est il organisé ?</t>
  </si>
  <si>
    <t xml:space="preserve">Planifier le suivi des équipements de contrôle, de mesure et d'essais</t>
  </si>
  <si>
    <t xml:space="preserve">Les logiciels de test et référence de comparaison utilisés comme moyens de contrôle font-ils l’objet de vérifications périodiques. L’étendue et la fréquence de ces vérifications sont-elles définies et des enregistrements sont-ils conservés comme preuve de</t>
  </si>
  <si>
    <t xml:space="preserve">Le suivi des équipements de contrôle, de mesure et d'essais, est il organisé ?</t>
  </si>
  <si>
    <t xml:space="preserve">Planifier les activités de fiabilité  dont la croissance de fiabilité</t>
  </si>
  <si>
    <t xml:space="preserve">Planifier dans le plan de fiabilité les activités liées à la croissance de fiabilité. Décrire des activités(fondamentales)  liées à la croissance de fiabilité dans des plans et les réaliser complètement avec des enregistrements de ces actions.</t>
  </si>
  <si>
    <t xml:space="preserve">Aucune activité liée à la croissance de fiabilité du produit n'a été planifiée ou réalisée</t>
  </si>
  <si>
    <t xml:space="preserve">Des activités liées à la croissance de fiabilité existent mais n'apparaissent pas dans des plans spécifiques</t>
  </si>
  <si>
    <t xml:space="preserve">Des activités liées à la croissance de fiabilité (fondamentales) sont décrites dans des plans  et sont réalisées partiellement</t>
  </si>
  <si>
    <t xml:space="preserve">Des activités (fondamentales)  liées à la croissance de fiabilité sont décrites dans des plans  et sont réalisées complètement avec des enregistrements de ces actions.</t>
  </si>
  <si>
    <t xml:space="preserve">Les activités de fiabilité  dont la croissance de fiabilité, sont elles organisées ?</t>
  </si>
  <si>
    <t xml:space="preserve">Planifier les études de fiabilité</t>
  </si>
  <si>
    <t xml:space="preserve">Planifier des études de fiabilité pour  garantir la tenue des objectifs de fiabilité du système et assurer la synchronisation entre les études de fiabilité et la conception du système.</t>
  </si>
  <si>
    <t xml:space="preserve">Aucune planification des études de fiabilité n'est faite</t>
  </si>
  <si>
    <t xml:space="preserve">Les études de fiabilité , bien que faisant l'objet d'un plan n'apparaissent pas sur un planning</t>
  </si>
  <si>
    <t xml:space="preserve">Les études de fiabilité apparaissent sur un planning</t>
  </si>
  <si>
    <t xml:space="preserve">Les études de fiabilité interviennent dans tous les plannings études des affaires. Ces études sont suivies et gérées.</t>
  </si>
  <si>
    <t xml:space="preserve">Les études de fiabilité, sont elles planifiées ?</t>
  </si>
  <si>
    <t xml:space="preserve">Posséder des dossiers de fabrication</t>
  </si>
  <si>
    <t xml:space="preserve">Les opérations de production doivent être approuvées par un responsable.
Ces données doivent comprendre :
les plans, nomenclatures des pièces ; déroulés opératoires (comprenant toutes les opérations à effectuer),
les données relatives à la fabrication </t>
  </si>
  <si>
    <t xml:space="preserve">Les dossiers de fabrication sont ils maîtrisés ?</t>
  </si>
  <si>
    <t xml:space="preserve">Posséder des sécurités hautes et basses reliées au moyens de contrôle et surveillance (arrêt systématique du cycle et analyse par un technicien avant relance)</t>
  </si>
  <si>
    <t xml:space="preserve">Posséder des sécurités hautes et basses reliées aux moyens de contrôle et surveillance (arrêt systématique du cycle et analyse par un technicien avant relance)</t>
  </si>
  <si>
    <t xml:space="preserve">Il n'existe aucune valeur des paramètres de contrôle engendrant un arrêt systématique de l'activité lorsque cette valeur est atteinte</t>
  </si>
  <si>
    <t xml:space="preserve">Les moyens de contrôle et surveillance peuvent engendrer une interruption de l'activité. Cependant, il n'existe pas de document indiquant les valeurs au delà desquelles ont doit avoir systématiquement arrêt.</t>
  </si>
  <si>
    <t xml:space="preserve">Des sécurités basses et hautes sur les moyens de contrôle et de surveillance existent. Elles sont formellement identifiées dans un document propre à chaque moyen.</t>
  </si>
  <si>
    <t xml:space="preserve">Des sécurités basses et hautes sur les moyens de contrôle et de surveillance existent. Elles sont formellement identifiées dans un document propre à chaque moyen. De plus, ces documents et procédures d'arrêt ont été validés par une autorité indépendante de l'exécutant.</t>
  </si>
  <si>
    <t xml:space="preserve">Des sécurités hautes et basses reliées au moyens de contrôle et surveillance (arrêt systématique du cycle et analyse par un technicien avant relance)  sont elles prévues ?</t>
  </si>
  <si>
    <t xml:space="preserve">Posséder l'état des contrôles et des essais</t>
  </si>
  <si>
    <t xml:space="preserve">L’état des contrôles et des essais du produit est-il identifié par des moyens appropriés, indiquant la conformité ou la non-conformité du produit par rapport aux contrôles et essais effectués ?
L’identification de l’état des contrôles et des essais est-e</t>
  </si>
  <si>
    <t xml:space="preserve">"L’état des contrôles et des essais du produit est-il identifié par des moyens appropriés, indiquant la conformité ou la non-conformité du produit par rapport aux contrôles et essais effectués ?
L’identification de l’état des contrôles et des essais est-e</t>
  </si>
  <si>
    <t xml:space="preserve">Posséder les données de contrôle spécifiques au premier article</t>
  </si>
  <si>
    <t xml:space="preserve">Des enregistrements détaillés des résultats de tous les contrôles effectués sur un premier article de la production doivent être disponibles et tenus à jour.</t>
  </si>
  <si>
    <t xml:space="preserve">Y a t'il des enregistrements détaillés et tenus à jour, des résultats de tous les contrôles effectués sur un premier article de la production ?</t>
  </si>
  <si>
    <t xml:space="preserve">Posséder les enregistrements des contrôles et essais</t>
  </si>
  <si>
    <t xml:space="preserve">Etablit-on et conserve-t-on des enregistrements apportant la preuve que le produit a subi les contrôles et/ou les essais conformément aux critères définis ?
·Les enregistrements permettent-ils d’identifier la personne ayant effectué les contrôles et autorisé la libération du produit?                               .Les enregistrements d'essais indiquent-ils les valeurs mesurées lorsqu'elles sont exigées par la spécification ou le plan de réception?                                                        .Si spécifié, le fournisseur peut-il démontrer la qualification du produit?</t>
  </si>
  <si>
    <t xml:space="preserve">Il n'y a pas d'enregistrement des contrôles et essais</t>
  </si>
  <si>
    <t xml:space="preserve">Des enregistrements des contrôles et essais sont établis mais non conservés.</t>
  </si>
  <si>
    <t xml:space="preserve">Des enregistrements des contrôles et essais sont établis et conservés mais ne permettent pas d'identifier la source du contrôle (personnes, machine)</t>
  </si>
  <si>
    <t xml:space="preserve">Des enregistrements apportent la preuve que le produit a subi les contrôles et/ou les essais conformément aux critères définis.
Les enregistrements permettent d’identifier la personne ayant effectué les contrôles et autorisé la libération du produit.
Les enregistrements d'essais indiquent les valeurs mesurées lorsqu'elles sont exigées par la spécification ou le plan de réception.</t>
  </si>
  <si>
    <t xml:space="preserve">"Établit-on et conserve-t-on des enregistrements apportant la preuve que le produit a subi les contrôles et/ou les essais conformément aux critères définis ?
Les enregistrements permettent-ils d’identifier la personne ayant effectué les contrôles?</t>
  </si>
  <si>
    <t xml:space="preserve">Posséder un dossier de contrôle</t>
  </si>
  <si>
    <t xml:space="preserve">Le dossier de contrôle doit contenir :
-Les critères pour l’acceptation et le refus,
-Une liste séquentielle des opérations de contrôles et d’essais à effectuer ,
-Les documents d’enregistrement des résultats de contrôles ,
-Une liste des instruments de contrôle spécifiques et non spécifiques,                                                  -Les documents associés aux instruments de contrôle spécifiques permettant leur conception, leur production, leur validation, leur gestion, leur utilisation et leur maintenance.</t>
  </si>
  <si>
    <t xml:space="preserve">Pas de dossier de contrôle</t>
  </si>
  <si>
    <t xml:space="preserve">Le dossier de contrôle se limite à la définition des critères d'acceptation ou de refus</t>
  </si>
  <si>
    <t xml:space="preserve">Le dossier de contrôle définit des critères d'acceptation ou de refus, ainsi que la liste des opérations à effectuer. Il propose des documents d'enregistrement des résultats de contrôle.</t>
  </si>
  <si>
    <t xml:space="preserve">Le dossier de contrôle contient :
- La définition des critères d’acceptation ou de refus.
- La liste séquentielle des opérations de contrôles et d’essais à effectuer.
- Les documents d’enregistrement des résultats de contrôles ,
- La liste des instruments de contrôle spécifiques et non spécifiques                                                    -Les documents associés aux instruments de contrôle spécifiques permettant leur conception, leur production, leur validation, leur gestion, leur utilisation et leur maintenance.</t>
  </si>
  <si>
    <t xml:space="preserve">Y a-t-il un dossier de contrôle regroupant les critères d’acceptation, la liste séquentielle des opérations de contrôles et d’essais, les documents d’enregistrement des résultats de contrôles, la liste des instruments de contrôle spécifiques et non spécifiques?</t>
  </si>
  <si>
    <t xml:space="preserve">Posséder un plan de qualification de la méthode de retrait des épargnes utilisées afin de ne pas dé fiabiliser le sous-ensemble</t>
  </si>
  <si>
    <t xml:space="preserve">Posséder un plan de qualification de la méthode de retrait des épargnes utilisées afin de ne pas dé-fiabiliser le sous-ensemble.
En effet, les risques de pénétration d'humidité dégradant la fiabilité du sous-ensemble sont forts si certaines précautions ne sont pas respectées par l'opérateur.</t>
  </si>
  <si>
    <t xml:space="preserve">Aucun plan spécifique à la méthode de retrait des épargnes n'existe.</t>
  </si>
  <si>
    <t xml:space="preserve">Le retrait des épargnes se fait selon une méthode particulière mais aucun document formel ne la décrit.</t>
  </si>
  <si>
    <t xml:space="preserve">Un plan de qualification de la méthode de retrait des épargnes après vernissage des sous-ensembles est appliqué par les opérateurs. Ce plan est formellement décliné au travers de documents spécifiques.</t>
  </si>
  <si>
    <t xml:space="preserve">Un plan de qualification de la méthode de retrait des épargnes après vernissage des sous-ensembles est appliqué par les opérateurs. Ce plan est formellement décliné au travers de documents spécifiques qui ont été validés par une autorité indépendant de l'exécutant.</t>
  </si>
  <si>
    <t xml:space="preserve">Y a-t-il un plan de qualification de la méthode de retrait des épargnes utilisées afin de ne pas dé fiabiliser le sous-ensemble ?</t>
  </si>
  <si>
    <t xml:space="preserve">Posséder une documentation spécifique à la non-conformité</t>
  </si>
  <si>
    <t xml:space="preserve">Les documents de non-conformité doivent préciser :
L’identification du produit,
La description de la non-conformité,
La cause de la non-conformité,
Les actions prises pour éviter la récurrence de la non-conformité,
Les retouches ou réparations si nécessaire,                                                 Le contrôle des caractéristiques affectées par la retouche ou les réparations,                                                  La décision finale.</t>
  </si>
  <si>
    <t xml:space="preserve">Il n'y a pas de documentation spécifique à la non conformité</t>
  </si>
  <si>
    <t xml:space="preserve">La documentation spécifique à la non conformité a un rôle unique d'identification du produit non conforme.</t>
  </si>
  <si>
    <t xml:space="preserve">Les documents de non-conformité précisent l’identification du produit, la description de la non-conformité, la cause de la non-conformité.
Cependant les actions ne sont pas formalisées pour éviter la récurrence de la non-conformité, les retouches ou réparations si nécessaire et le contrôle des caractéristiques affectées par la retouche ou les réparations</t>
  </si>
  <si>
    <t xml:space="preserve">Les documents de non-conformité précisent l’identification du produit, la description de la non-conformité, la cause de la non-conformité.
Des actions sont formalisées pour éviter la récurrence de la non-conformité, les retouches ou réparations si nécessaire et le contrôle des caractéristiques affectées par la retouche ou les réparations.</t>
  </si>
  <si>
    <t xml:space="preserve">Y a-t-il une documentation spécifique à la non-conformité? </t>
  </si>
  <si>
    <t xml:space="preserve">Prendre en compte la politique de maintenance du système (demande client)</t>
  </si>
  <si>
    <t xml:space="preserve">La politique de maintenance demandée par le client est à prendre en compte dans cette activité de manière à préserver la fiabilité du système dans le temps</t>
  </si>
  <si>
    <t xml:space="preserve">La politique de maintenance du système n'est pas définie</t>
  </si>
  <si>
    <t xml:space="preserve">La politique de maintenance est définie sans prendre en compte les aspects fiabilité</t>
  </si>
  <si>
    <t xml:space="preserve">La politique de maintenance est définie en prenant en compte les aspects fiabilité (identification et suivi des éléments critiques)</t>
  </si>
  <si>
    <t xml:space="preserve">La politique de maintenance du système permettant de préserver la fiabilité du système dans le temps est parfaitement définie et fait l'objet d'un document
Participation des fiabiliser à la définition de la politique de maintenance
(identification et suivi des éléments critiques).</t>
  </si>
  <si>
    <t xml:space="preserve">Comment est prise en compte la politique de maintenance du système (demandée par le client) ?</t>
  </si>
  <si>
    <t xml:space="preserve">Préserver la fiabilité du système en production</t>
  </si>
  <si>
    <t xml:space="preserve">Préserver la fiabilité du système en production : Analyser les dégradations potentielles qui pourraient intervenir lors des opérations de production, intégration durant la phase de conception (Ex AMDEC Processus)</t>
  </si>
  <si>
    <t xml:space="preserve">Aucune analyse des dégradations potentielles qui pourraient intervenir lors des opérations de production n'est faite</t>
  </si>
  <si>
    <t xml:space="preserve">Quelques analyses ponctuelles de dégradations intervenues lors d'opérations de production, sont réalisées de façon à remédier à des défauts constatés</t>
  </si>
  <si>
    <t xml:space="preserve">Une AMDEC Processus a été faite au moins une fois pour évaluer et réduire les risques de dégradation de la fiabilité des produits</t>
  </si>
  <si>
    <t xml:space="preserve">Une AMDEC Processus est faite systématiquement pour évaluer et réduire les risques de dégradation de la fiabilité des nouveaux produits ou gammes de produits</t>
  </si>
  <si>
    <t xml:space="preserve">Y a t'il des mesures de prises pour préserver la fiabilité du système en production ?</t>
  </si>
  <si>
    <t xml:space="preserve">Prévoir des consultations périodiques des clients liées aux aspects Fiabilité</t>
  </si>
  <si>
    <t xml:space="preserve">Consulter régulièrement les clients sur les aspects fiabilité opérationnelle et prendre en compte ces remarques pour la conception des nouveaux systèmes</t>
  </si>
  <si>
    <t xml:space="preserve">Aucun retour des clients sur sa perception de la fiabilité des produits n'est disponible</t>
  </si>
  <si>
    <t xml:space="preserve">Des retours issus des clients concernant la fiabilité sont disponibles, mais très peu sont exploités</t>
  </si>
  <si>
    <t xml:space="preserve">Les retours issus des clients concernant la fiabilité sont disponibles et exploités pour améliorer la conception, le développement et la production du produit.</t>
  </si>
  <si>
    <t xml:space="preserve">L'entreprise consulte régulièrement ses clients sur la fiabilité de ses produits( entretiens formels ou enquête par questionnaires. Ces retours sont exploités et font l'objet de plan d'action dont les résultats sont diffusés au client. L'efficacité de ce processus peut être démontrée par la satisfaction du client.</t>
  </si>
  <si>
    <t xml:space="preserve">Y a t'il  des consultations périodiques de prévues avec les clients  pour les aspects fiabilité ?</t>
  </si>
  <si>
    <t xml:space="preserve">Prévoir une étape de contrôle (même visuel) du bon déroulement de l'activité de la pose d'épargnes avant vernissage</t>
  </si>
  <si>
    <t xml:space="preserve">Prévoir une étape de contrôle (même visuel) du bon déroulement de la pose d'épargnes pour le vernissage.</t>
  </si>
  <si>
    <t xml:space="preserve">Aucun contrôle visuel particulier n'est réalisé lors de la pose des épargnes avant vernissage.</t>
  </si>
  <si>
    <t xml:space="preserve">Un contrôle propre à la pose des épargnes pour le vernissage est réalisé, cependant aucun document ne décrit la procédure à respecter pour faire ce contrôle.</t>
  </si>
  <si>
    <t xml:space="preserve">Une étape de contrôle propre à la pose des épargnes pour le vernissage est réalisée. Ce contrôle particulier fait l'objet d'une procédure correctement formalisée. Ces documents n'ont cependant pas été validés par une autorité indépendante.</t>
  </si>
  <si>
    <t xml:space="preserve">Une étape de contrôle propre à la pose des épargnes pour le vernissage est réalisée. Ce contrôle particulier fait l'objet d'une procédure correctement formalisée. Ces documents ont été validés par une autorité indépendante.</t>
  </si>
  <si>
    <t xml:space="preserve">Y a-t-il une étape de contrôle (même visuel) du bon déroulement de l'activité de la pose d'épargnes avant vernissage ?</t>
  </si>
  <si>
    <t xml:space="preserve">Prévoir une maintenance préventive permettant de déceler une anomalie éventuelle, avant utilisation d'un moyen de production sur un sous-ensemble</t>
  </si>
  <si>
    <t xml:space="preserve">Prévoir (par la mise en oeuvre d'un plan relevant d'une stratégie de maintenance) une maintenance préventive permettant de déceler une anomalie éventuelle avant utilisation sur l'article
Cette maintenance doit faire l'objet d'un plan de maintenance donnant la périodicité, les paramètres à vérifier, les niveaux critiques, les marges, etc</t>
  </si>
  <si>
    <t xml:space="preserve">Aucun plan de maintenance préventive n'existe au niveau de la production équipement.</t>
  </si>
  <si>
    <t xml:space="preserve">Un certain nombre de paramètres sont à vérifier dans le cadre d'une maintenance préventive. Ces points ne sont pas exhaustif et ne font pas l'objet d'un document formel.</t>
  </si>
  <si>
    <t xml:space="preserve">Une maintenance préventive sur les moyens de production équipement existe. Celle ci est décliné en un plan de maintenance documenté. L'ensemble de ce plan n'a pas fait l'objet d'une validation.</t>
  </si>
  <si>
    <t xml:space="preserve">Une maintenance préventive sur les moyens de production équipement existe. Celle ci est déclinée en un plan de maintenance documenté qui a été validé par une autorité indépendante de l'exécutant.</t>
  </si>
  <si>
    <t xml:space="preserve">Y a-t-il une maintenance préventive permettant de déceler une anomalie éventuelle, avant utilisation d'un moyen de production sur un sous-ensemble?</t>
  </si>
  <si>
    <t xml:space="preserve">Rédiger un plan de fiabilité Système</t>
  </si>
  <si>
    <t xml:space="preserve">Un plan de Fiabilité Système est rédigé. Le sommaire suivant est proposé : (voir guide méthodologique WP3)</t>
  </si>
  <si>
    <t xml:space="preserve">Aucun plan de fiabilité n'a été rédigé (ou n'a été validé officiellement)</t>
  </si>
  <si>
    <t xml:space="preserve">Le plan de fiabilité est rédigé mais ne satisfait pas complètement aux exigences de la recommandation</t>
  </si>
  <si>
    <t xml:space="preserve">Le plan de fiabilité est rédigé conformément à la recommandation, Ce document rédigé initialement n'est pas (jamais) remis à jour</t>
  </si>
  <si>
    <t xml:space="preserve">Le plan de fiabilité est rédigé conformément à la recommandation, Ce document est maintenu tout au long de l'affaire suivant les événements susceptibles de le faire évoluer</t>
  </si>
  <si>
    <t xml:space="preserve">A t'on  rédigé plan de fiabilité Système ?</t>
  </si>
  <si>
    <t xml:space="preserve">Respecter un délai de repos entre chaque sérigraphie pour ne pas overstresser l'article</t>
  </si>
  <si>
    <t xml:space="preserve">Entre chaque sérigraphie, le temps nécessaire à la thermalisation de la carte pour ne pas overstresser l'article.
Une procédure doit spécifier ce besoin et décrire le mode opératoire.</t>
  </si>
  <si>
    <t xml:space="preserve">Aucune temporisation particulière n'est respectée entre les différents reports sur un sous-ensemble.</t>
  </si>
  <si>
    <t xml:space="preserve">Un certain nombre de mesures sont mises en oeuvre lors du report composant pour respecter le temps d'attente nécessaire entre deux sérigraphies pour ne pas dé-fiabiliser le sous-ensemble. Aucun document ne formalise cependant ces actions.</t>
  </si>
  <si>
    <t xml:space="preserve">Un document décrit explicitement les délais et actions à respecter au niveau du report des composants sur carte. Ce document n'a cependant pas fait l'objet d'une validation par une autorité indépendante de l'exécutant.</t>
  </si>
  <si>
    <t xml:space="preserve">Un document décrit explicitement les délais et actions à respecter au niveau du report des composants sur carte. Ce document a de plus été validé par une autorité indépendante de l'exécutant.</t>
  </si>
  <si>
    <t xml:space="preserve">Respecte t'on un délai de repos entre chaque sérigraphie pour ne pas overstresser l'article ?</t>
  </si>
  <si>
    <t xml:space="preserve">Responsabiliser les étapes de contrôle avant mis en circulation du produit</t>
  </si>
  <si>
    <t xml:space="preserve">Un registre des personnes autorisées à signer les documents pour la vérification, la certification et la mise en circulation des produits est-il établi ?
Une procédure d’enregistrement, de maîtrise et gestion des marques de contrôle est-elle établie ?
</t>
  </si>
  <si>
    <t xml:space="preserve">Réviser et robustifier les plans de maintenance des moyens de production pour éliminer toute possibilité de dégradation sur les connexions des COTS</t>
  </si>
  <si>
    <t xml:space="preserve">L'ensemble des opérations de maintenance préventive et corrective pour le maintien en condition des moyens et outils de production, doit faire l'objet d'un plan révisé périodiquement afin d'éviter toute utilisation d'un outil dont les paramètres auraient évolué (dérives, ...) et pouvant ainsi engendrer des dommages (déformations physiques des connexions d'un cots) lors des opérations de placement.</t>
  </si>
  <si>
    <t xml:space="preserve">Aucune révision et enregistrement du plan de maintenance des moyens de production portant spécifiquement sur la manipulation de cots n'existe.</t>
  </si>
  <si>
    <t xml:space="preserve">Les plans de maintenance des moyens de production sont révisés mais aucun document ne décrit formellement la fréquence de ces révisions, ni les points particulier susceptibles d'évoluer.</t>
  </si>
  <si>
    <t xml:space="preserve">Une documentation décrit les points à réviser et robustifier en terme de maintenance des moyens de production. La fréquence de ces révisions et l'ensemble des actions visant à diminuer les possibilités de dégradations par dérives des paramètres n'a cependant pas fait l'objet d'une validation par une autorité indépendante de l'exécutant.</t>
  </si>
  <si>
    <t xml:space="preserve">Une documentation décrit les points à réviser et robustifier en terme de maintenance des moyens de production. La fréquence de ces révisions et l'ensemble des actions visant à éliminer les possibilités de dégradations par dérives des paramètres à été validé par une autorité indépendante de l'exécutant.</t>
  </si>
  <si>
    <t xml:space="preserve">Les plans de maintenance des moyens de production pour éliminer toute possibilité de dégradation sur les connexions des COTS sont ils révisés et robustifiés ?</t>
  </si>
  <si>
    <t xml:space="preserve">S'assurer de l'efficacité du contrôle final qualité du vernissage par une application stricte de la procédure de contrôle</t>
  </si>
  <si>
    <t xml:space="preserve">S'assurer de l'efficacité du contrôle final du vernissage par une application stricte de la procédure de contrôle. Cet ultime contrôle doit vérifier que le sous-ensemble a passé chaque étape élémentaire et son contrôle associé (vérification des différentes validations des documents adjoints au sous-ensemble) en respectant une procédure formalisée.</t>
  </si>
  <si>
    <t xml:space="preserve">Aucune procédure ne décrit ce contrôle final.</t>
  </si>
  <si>
    <t xml:space="preserve">Le contrôle final de l'ensemble des activités de vernissage s'effectue en passant en revu un certain nombre de points jugés critiques, même si un document n'est pas formellement respecté pour effectuer ces actions.</t>
  </si>
  <si>
    <t xml:space="preserve">Le contrôle final de l'ensemble des activités de vernissage s'effectue en passant en revu un certain nombre de points jugés critiques. Les différentes actions à effectuer font l'objet d'une procédure documentée.</t>
  </si>
  <si>
    <t xml:space="preserve">Le contrôle final de l'ensemble des activités de vernissage s'effectue en passant en revu un certain nombre de points jugés critiques. Les différentes actions à effectuer font l'objet d'une procédure documentée. Ce document a de plus, été validé par une autorité indépendante de l'exécutant.</t>
  </si>
  <si>
    <t xml:space="preserve">S'assure t'on de l'efficacité du contrôle final qualité du vernissage par une application stricte de la procédure de contrôle  ?</t>
  </si>
  <si>
    <t xml:space="preserve">S'assurer de la maîtrise de la préparation du vernis (dosage) par une procédure qualifiée et des mesures de contrôle</t>
  </si>
  <si>
    <t xml:space="preserve">S'assurer de la maîtrise de la préparation du vernis (dosage) par une procédure qualifiée et des mesures permettant le contrôle avant utilisation</t>
  </si>
  <si>
    <t xml:space="preserve">Aucune procédure qualifiée ou contrôle n'assure de la qualité du vernis préparé</t>
  </si>
  <si>
    <t xml:space="preserve">La préparation du vernis est maîtrisée par le contrôle d'un certain nombre de points. Cependant aucun document ne formalise cette vérification.</t>
  </si>
  <si>
    <t xml:space="preserve">La préparation du vernis est maîtrisée par le contrôle d'un certain nombre de points. Ces points ainsi que la procédure à suivre est formalisée en un document.</t>
  </si>
  <si>
    <t xml:space="preserve">La préparation du vernis est maîtrisée par le contrôle d'un certain nombre de points. Ces points ainsi que la procédure à suivre est formalisée en un document qui a fait l'objet d'une validation par une autorité indépendante.</t>
  </si>
  <si>
    <t xml:space="preserve">S'assure t'on de la maîtrise de la préparation du vernis (dosage) par une procédure qualifiée et des mesures de contrôle ?</t>
  </si>
  <si>
    <t xml:space="preserve">S'assurer de la mise en oeuvre des processus de prévention, détection, élimination des corps étrangers</t>
  </si>
  <si>
    <t xml:space="preserve">Mise en place de  moyens et procédures assurant, dans des conditions maîtrisées,  la prévention, la détection et l’élimination de corps  étrangers issues des différentes opérations.</t>
  </si>
  <si>
    <t xml:space="preserve">S'assure t'on de la mise en oeuvre des processus de prévention, détection, élimination des corps étrangers  ?</t>
  </si>
  <si>
    <t xml:space="preserve">S'assurer de la mise en oeuvre des processus de production et d'installation</t>
  </si>
  <si>
    <t xml:space="preserve">Les  processus de production et d'installation doivent être mis en oeuvre  dans des conditions maîtrisées en terme : 
de procédures écrites définissant les pratiques de production, d’installation et les pratiques relatives aux prestations associées, lorsq</t>
  </si>
  <si>
    <t xml:space="preserve">S'assure t'on de la mise en oeuvre des processus de production et d'installation  ?</t>
  </si>
  <si>
    <t xml:space="preserve">S'assurer de la sensibilisation des opérateurs et étudier comment effectuer des mises à jour en temps réel de leur compétence</t>
  </si>
  <si>
    <t xml:space="preserve">S'assurer de la sensibilisation des opérateurs aux activités du test final et étudier comment effectuer des mises à jour de leur compétences en temps réel</t>
  </si>
  <si>
    <t xml:space="preserve">Aucun plan de sensibilisation et de mise à niveau des connaissances des opérateurs n'est mis en place.</t>
  </si>
  <si>
    <t xml:space="preserve">La sensibilisation des opérateurs aux activités particulières ainsi que la mise à jour ponctuelle de leurs compétences sont assurées. Cependant, aucun document ne formalise ces actions.</t>
  </si>
  <si>
    <t xml:space="preserve">La sensibilisation des opérateurs aux activités particulières ainsi que la mise à jour ponctuelle de leurs compétences selon les besoins sont assurées. Ces actions font l'objet de documents décrivant avec soin les actions à respecter. Mais ces documents n'ont pas été validés.</t>
  </si>
  <si>
    <t xml:space="preserve">La sensibilisation des opérateurs aux activités particulières ainsi que la mise à jour ponctuelle de leurs compétences selon les besoins sont assurées. Ces actions font l'objet de documents décrivant avec soin les actions à respecter et une validation de ces documents par une autorité indépendante de l'exécutant, a été réalisée.</t>
  </si>
  <si>
    <t xml:space="preserve">S'assure t'on de la sensibilisation des opérateurs et étudie t'on comment effectuer des mises à jour en temps réel de leurs compétences  ?</t>
  </si>
  <si>
    <t xml:space="preserve">S'assurer que l'on dispose d'une maintenance des moyens et que cette maintenance fait l'objet d'un suivi</t>
  </si>
  <si>
    <t xml:space="preserve">S'assurer que l'on dispose d'une maintenance des moyens de production et que cette maintenance fait l'objet d'un suivi assurant notamment la prise en compte des dernières non-conformité</t>
  </si>
  <si>
    <t xml:space="preserve">Aucun suivi de la maintenance des moyens de production n'est réalisé</t>
  </si>
  <si>
    <t xml:space="preserve">Une maintenance des moyens de production existe et un suivi de cette maintenance est réalisé. Cependant il n'existe pas de plan de maintenance formel documenté indiquant la fréquence et les passages obligés pour cette maintenance.</t>
  </si>
  <si>
    <t xml:space="preserve">Une réelle maintenance des moyens de production est mise en place. Elle fait l'objet d'un suivi s'appuyant sur un plan donnant l'ensemble des passages obligés ainsi que la fréquence des différentes actions.</t>
  </si>
  <si>
    <t xml:space="preserve">Une réelle maintenance des moyens de production est mise en place. Elle fait l'objet d'un suivi s'appuyant sur un plan donnant l'ensemble des passages obligés ainsi que la fréquence des différentes actions. De plus, ces documents ont été validés par une autorité indépendante de l'exécutant .</t>
  </si>
  <si>
    <t xml:space="preserve">S'assure t'on que l'on dispose d'une maintenance des moyens et que cette maintenance fait l'objet d'un suivi  ?</t>
  </si>
  <si>
    <t xml:space="preserve">S'assurer que l'opérateur a suivi la formation (qualification) en adéquation avec l'activité</t>
  </si>
  <si>
    <t xml:space="preserve">Aucune vérification d'adéquation de la formation d'un opérateur face à un poste n'est assurée</t>
  </si>
  <si>
    <t xml:space="preserve">Une vérification permet de s'assurer que l'opérateur devant réaliser la tâche a bien reçu, au préalable, la formation adéquate.</t>
  </si>
  <si>
    <t xml:space="preserve">Une vérification permet de s'assurer que l'opérateur devant réaliser la tâche identifiée a bien reçu, au préalable, la formation adéquate. Cette vérification suit une procédure formelle pour un passage en revu complet des différents points.</t>
  </si>
  <si>
    <t xml:space="preserve">Une vérification permet de s'assurer que l'opérateur devant réaliser la tâche identifiée a bien reçu, au préalable, la formation adéquate. Cette vérification suit une procédure formelle pour un passage en revu complet des différents points. La procédure a fait l'objet d'une validation par une autorité indépendante de l'exécutant.</t>
  </si>
  <si>
    <t xml:space="preserve">S'assure t'on que l'opérateur a suivi la formation (qualification) en adéquation avec l'activité  ?</t>
  </si>
  <si>
    <t xml:space="preserve">S'assurer que la procédure de mise en oeuvre des moyens est connue</t>
  </si>
  <si>
    <t xml:space="preserve">S'assurer que la procédure de mise en oeuvre des moyens à un poste de production équipement est connue par celui qui réalisera la tâche.</t>
  </si>
  <si>
    <t xml:space="preserve">Aucune procédure n'existe ou l'opérateur n'y a pas accès au poste de travail.</t>
  </si>
  <si>
    <t xml:space="preserve">Une procédure décrivant explicitement la mise en oeuvre des moyens de production au poste existe. Cependant l'opérateur peut mettre en oeuvre les moyens sans assurance qu'il en ait pris connaissance. Le format proposé est inadapté pour assurer une prise de connaissance systématique.</t>
  </si>
  <si>
    <t xml:space="preserve">Une procédure décrivant explicitement la mise en oeuvre des moyens de production au poste existe. Celle ci est formalisée d'une façon qui oblige l'opérateur à en prendre connaissance avant la mise en oeuvre des moyens (avertissement visuel lors du lancement du moyens, ...)</t>
  </si>
  <si>
    <t xml:space="preserve">Une procédure décrivant explicitement la mise en oeuvre des moyens de production au poste existe. Celle ci est formalisée d'une façon qui oblige l'opérateur à en prendre connaissance avant la mise en oeuvre des moyens (avertissement visuel lors du lancement du moyens, ...) Ce formalisme a de plus été validé par une autorité indépendante de l'exécutant .</t>
  </si>
  <si>
    <t xml:space="preserve">S'assure t'on que la procédure de mise en oeuvre des moyens est connue  ?</t>
  </si>
  <si>
    <t xml:space="preserve">S'assurer que le logiciel chargé est le bon et conserver l'identification de sa version</t>
  </si>
  <si>
    <t xml:space="preserve">S'assurer que le logiciel chargé est le bon et plus particulièrement qu'il correspond bien à la dernière version à utiliser sur le sous-ensemble.
Cette information d'identification doit de plus faire l'objet d'une traçabilité dans la suite du processus.</t>
  </si>
  <si>
    <t xml:space="preserve">Aucune identification du logiciel chargé n'est effectuée.</t>
  </si>
  <si>
    <t xml:space="preserve">Suite à un chargement logiciel sur un sous-ensemble hardware, un identifiant du logiciel chargé est fournit, assurant que celui ci est conforme au sous-ensemble. Cependant, aucun document ne décrit précisément le format ou la consigne de cet identifiant.</t>
  </si>
  <si>
    <t xml:space="preserve">Pour chaque chargement de logiciel , l'opérateur dispose de la version du logiciel à utilisé. Un identifiant de la version utilisée est fournit après l'opération</t>
  </si>
  <si>
    <t xml:space="preserve">Pour chaque chargement de logiciel , l'opérateur dispose de la version du logiciel à utilisé. Un identifiant de la version utilisée est fournit après l'opération 
Une vérification croisée est formalisée</t>
  </si>
  <si>
    <t xml:space="preserve">S'assure t'on que le logiciel chargé est le bon et conserve t'on l'identification de sa version  ?</t>
  </si>
  <si>
    <t xml:space="preserve">Sécuriser les moyens (T° de l'étuve) par le biais de surveillances directes par sondes et enregistrements, pour éviter les overstress</t>
  </si>
  <si>
    <t xml:space="preserve">Tout overstress doit pouvoir être détecté et quantifié (instant d'apparition, niveaux de stress par rapport aux paramètres requis).
Cette détection doit pouvoir être visualisée en temps réel et non uniquement à l'issu de l'activité de façon à pouvoir intervenir en cours d'application diminuant ainsi la surcharge sur le sous-ensemble et donc limitant sa dégradation.</t>
  </si>
  <si>
    <t xml:space="preserve">Aucune sécurité particulière n'existe</t>
  </si>
  <si>
    <t xml:space="preserve">Des surveillances ou autres indicateurs permettant de savoir que l'on a respecté les paramètres à appliquer par les moyens sur les sous-ensembles existent . Cependant il n'existe pas d'étude ou de document formel traitant de ces actions de surveillance particulières.</t>
  </si>
  <si>
    <t xml:space="preserve">Des surveillances ou autres indicateurs permettant de savoir que l'on a respecté les paramètres à appliquer par les moyens sur les sous-ensembles existent. Des documents formalisent le niveau de couverture ainsi que la mise en place de ces surveillances directes.</t>
  </si>
  <si>
    <t xml:space="preserve">Des surveillances ou autres indicateurs permettant de savoir que l'on a respecté les paramètres à appliquer par les moyens sur les sous-ensembles existent. Des documents formalisent le niveau de couverture ainsi que la mise en place de ces surveillances directes. Le plan de surveillance ainsi réalisé a été validé par une autorité indépendante de l'exécutant .</t>
  </si>
  <si>
    <t xml:space="preserve">Sécurise t'on les moyens (T° de l'étuve) par le biais de surveillances directes par sondes et enregistrements, pour éviter les overstress ?</t>
  </si>
  <si>
    <t xml:space="preserve">Sélectionner les COTS utilisés</t>
  </si>
  <si>
    <t xml:space="preserve">Sélectionner les COTS utilisés, analyser le marché, Evaluer la fiabilité des COTS</t>
  </si>
  <si>
    <t xml:space="preserve">Aucune sélection des COTS n'est réalisée</t>
  </si>
  <si>
    <t xml:space="preserve">Une sélection des COTS est réalisée selon le critère de fiabilité (Ou qualité de fabrication) de façon informelle</t>
  </si>
  <si>
    <t xml:space="preserve">Le référentiel entreprise demande d'effectuer une sélection des COTS selon le critère de fiabilité (et ou qualité de fabrication) sans préciser , Celle ci est effective mais basée uniquement sur des données fabricant</t>
  </si>
  <si>
    <t xml:space="preserve">Le référentiel entreprise demande d'effectuer une sélection des COTS selon le critère de fiabilité (et ou qualité de fabrication), Celle ci est effective et basée sur des analyses poussées: (exploitation de données fabricant, audit des fabricants, évaluation des technologies employées...)</t>
  </si>
  <si>
    <t xml:space="preserve">Sélectionne t'on les COTS utilisés par rapport à des critères de fiabilité?</t>
  </si>
  <si>
    <t xml:space="preserve">Sélectionner les fournisseurs de COTS</t>
  </si>
  <si>
    <t xml:space="preserve">Sélectionner les fournisseurs de  COTS, analyse du marché. Evaluation de la prise en compte de la fiabilité des COTS</t>
  </si>
  <si>
    <t xml:space="preserve">Les fournisseurs de COTS ne sont pas sélectionnés</t>
  </si>
  <si>
    <t xml:space="preserve">Une sélection partielle des COTS est réalisée de façon informelle</t>
  </si>
  <si>
    <t xml:space="preserve">Le référentiel entreprise demande d'effectuer une sélection des fournisseurs de COTS selon le critère de fiabilité (et ou qualité de fabrication), Celle ci est effective et basée sur l'analyse de données fournies par les fournisseurs</t>
  </si>
  <si>
    <t xml:space="preserve">Le référentiel entreprise demande d'effectuer une sélection des fournisseurs de COTS selon le critère de fiabilité (et ou qualité de fabrication), Celle ci est effective et basée sur des activités formelles: (entretien avec les fournisseurs analyse des prestations antérieures, audit, certification ISO)</t>
  </si>
  <si>
    <t xml:space="preserve">Sélectionne t'on les fournisseurs de COTS par rapport à des critères de fiabilité?</t>
  </si>
  <si>
    <t xml:space="preserve">Sensibiliser le personnel à une vérification visuelle des cartes après placement et avant re-fusion</t>
  </si>
  <si>
    <t xml:space="preserve">Dans l'objectif d'une diminution des anomalies non détectées lors de contrôle reposant sur le facteur humain (ici contrôle visuel), il est important de sensibiliser le personnel en charge de cette activité afin de diminuer au maximum le risque lié à l'erreur humaine ou à la non détection d'une anomalie.</t>
  </si>
  <si>
    <t xml:space="preserve">Aucune vérification particulière n'est réalisée après placement des composants et avant re-fusion</t>
  </si>
  <si>
    <t xml:space="preserve">Une vérification du bon déroulement de l'activité de placement avant re-fusion peut être réalisée par l'opérateur. Cette vérification n'est cependant pas décrite formellement.</t>
  </si>
  <si>
    <t xml:space="preserve">Une vérification du bon déroulement de l'activité de placement avant re-fusion est réalisée par l'opérateur. Cette vérification s'effectue conformément à une procédure (de l'évocation d'un simple contrôle visuel à la description des points à vérifier systématiquement).</t>
  </si>
  <si>
    <t xml:space="preserve">Une vérification du bon déroulement de l'activité de placement avant re-fusion est réalisée par l'opérateur. Cette vérification s'effectue conformément à une procédure (de l'évocation d'un simple contrôle visuel à la description des points à vérifier systématiquement). De plus, cette procédure a fait l'objet d'une validation d'une autorité indépendante de l'exécutant.</t>
  </si>
  <si>
    <t xml:space="preserve">Sensibilise t'on le personnel à une vérification visuelle des cartes après placement et avant re-fusion ?</t>
  </si>
  <si>
    <t xml:space="preserve">Sensibiliser les opérateurs à la vérification de la qualité du dépôt de pâte à souder (mise en oeuvre d'un acte de vérification, qui doit figurer dans la fiche suiveuse de l'article)</t>
  </si>
  <si>
    <t xml:space="preserve">Sensibiliser des opérateurs à la vérification de la qualité du dépôt de pâte à souder.
Cette opération nécessitant une vérification toute particulière en fin de réalisation, la mise en place d'un douchage électronique comme phase de vérification doit permettre un bon suivi de ce contrôle et la réalisation de celui-ci doit figurer dans la fiche suiveuse de l'article.</t>
  </si>
  <si>
    <t xml:space="preserve">Aucune vérification particulière n'est réalisée pour contrôler le dépôt correct de la patte à souder.</t>
  </si>
  <si>
    <t xml:space="preserve">Une vérification du bon déroulement de l'activité de dépôt de pâte à souder (quantité, aspect, etc.) est réalisée par l'opérateur. Cette vérification n'est cependant pas décrite formellement.</t>
  </si>
  <si>
    <t xml:space="preserve">Une vérification du bon déroulement de l'activité de dépôt de pâte à souder (quantité, aspect, etc.) est réalisée par l'opérateur. Cette vérification s'effectue conformément à une procédure permettant une traçabilité (douchage de la fiche suiveuse de fabrication par exemple).</t>
  </si>
  <si>
    <t xml:space="preserve">Une vérification du bon déroulement de l'activité de dépôt de pâte à souder (quantité, aspect, etc) est réalisée par l'opérateur. Cette vérification s'effectue conformément à une procédure permettant une traçabilité (douchage de la fiche suiveuse de fabrication par exemple). De plus, ce moyen de vérification ainsi que sa mise en place a fait l'objet d'une validation d'une autorité indépendante de l'exécutant.</t>
  </si>
  <si>
    <t xml:space="preserve">Sensibilise t'on les opérateurs à la vérification de la qualité du dépôt de pâte à souder (mise en oeuvre d'un acte de vérification, qui doit figurer dans la fiche suiveuse de l'article) ?</t>
  </si>
  <si>
    <t xml:space="preserve">Si le processus générique E§D est décliné (simplifié) : existence d'un document éclaircissant cette déclinaison</t>
  </si>
  <si>
    <t xml:space="preserve">Le plan de management doit préciser toute déclinaison du processus générique (regroupement de revues,…)</t>
  </si>
  <si>
    <t xml:space="preserve">Si le processus générique E&amp;D est décliné (simplifié), existe t'il un document éclaircissant cette déclinaison ?</t>
  </si>
  <si>
    <t xml:space="preserve">Suivre et maîtriser les actions correctives du Sous-contractant liées à la Fiabilité des produits</t>
  </si>
  <si>
    <t xml:space="preserve">Suivre et maîtriser (planifier, enregistrer) les actions correctives du sous-contractant liées à la fiabilité du produit</t>
  </si>
  <si>
    <t xml:space="preserve">Aucun système de suivi des actions correctives demandées au Sous-contractant n'a été mis en place</t>
  </si>
  <si>
    <t xml:space="preserve">Le suivi des actions correctives demandées par l'industriel est vu partiellement lors de réunions avec le sous-contractant</t>
  </si>
  <si>
    <t xml:space="preserve">Un système de suivi périodique des actions correctives demandées au Sous-contractant a été mis en place, mais n'est pas maîtrisé complètement ou de façon satisfaisante</t>
  </si>
  <si>
    <t xml:space="preserve">Un système de suivi périodique des actions correctives demandées au Sous-contractant a été mis en place et des preuves démontrent ce suivi effectif</t>
  </si>
  <si>
    <t xml:space="preserve">Suit-on  les actions correctives du Sous-contractant liées à la fiabilité?</t>
  </si>
  <si>
    <t xml:space="preserve">Rédiger une spécification de recette</t>
  </si>
  <si>
    <t xml:space="preserve">S'assurer qu'il existe une spécification de recette et sa pertinence.
La spécification de recette est rédigée  à partir d'un dossier équipement orienté test décrivant les boîtiers adjacents, présentant un descriptif fonctionnel, les entrées/sorties.</t>
  </si>
  <si>
    <t xml:space="preserve">Pas de spécification de recette.</t>
  </si>
  <si>
    <t xml:space="preserve">Existence d'une spécification de recette mais réalisée en production indépendamment des équipes de développement.</t>
  </si>
  <si>
    <t xml:space="preserve">Existence d'une spécification de recette réalisée au cours du développement intégrant les suivis de configuration mais non validée et non tracée.</t>
  </si>
  <si>
    <t xml:space="preserve">La spécification de recette est adaptée au produit (preuve de traçabilité d'application au produit et sa configuration) et validée.</t>
  </si>
  <si>
    <t xml:space="preserve">Existe t'il d'une spécification de recette pour les tests production ? </t>
  </si>
  <si>
    <t xml:space="preserve">S'assurer de l'existence d'une définition des points de test production et de l'application  des recommandations de test</t>
  </si>
  <si>
    <t xml:space="preserve">S'assurer que les contraintes de l'opération de test, précisées par le responsable de test, sont intégrées dans la définition du produit par le développeur.
Existence d'une méthodologie de test précise.</t>
  </si>
  <si>
    <t xml:space="preserve">La production n'a pas d'information sur la méthode d'application du test sur le produit.</t>
  </si>
  <si>
    <t xml:space="preserve">Le responsable de production  a connaissance de la façon dont seront menées les opérations de test et a participé aux recommandations de test.</t>
  </si>
  <si>
    <t xml:space="preserve">Le responsable de production  a connaissance de la façon dont seront menées les opérations de test et a participé aux recommandations de test. Existence d'un recueil validé de recommandations explicitant la façon de réalisation des tests mais pas de garantie de leurs applications.</t>
  </si>
  <si>
    <t xml:space="preserve">Les responsables de production participent à la définition du test production. Existence d'un recueil validé de recommandations explicitant la façon de réalisation des tests avec preuve d'application des recommandations.</t>
  </si>
  <si>
    <t xml:space="preserve">Existe t'il une définition des points de test et une application  des recommandations pour les tests en production ?</t>
  </si>
  <si>
    <t xml:space="preserve">Maximiser la couverture de test sur la base de la spécification et justification pour les tests prototype</t>
  </si>
  <si>
    <t xml:space="preserve">S'assurer que la couverture de test est maximale et s'appuie sur la spécification. Justification de la couverture dans un document.</t>
  </si>
  <si>
    <t xml:space="preserve">Pas de plan de justification sur la couverture de test du prototype.</t>
  </si>
  <si>
    <t xml:space="preserve">Existence d'un plan de justification mais pas de dossier de justification (DJD).</t>
  </si>
  <si>
    <t xml:space="preserve">Existence d'un dossier de justification qui permet de s'assurer que chaque sous système a fait l'objet d'une spécification .</t>
  </si>
  <si>
    <t xml:space="preserve">Existence d'un dossier de justification qui permet de s'assurer que chaque sous système a fait l'objet d'une spécification et d'une validation. .</t>
  </si>
  <si>
    <t xml:space="preserve">S'assure t'on que la couverture de test est maximale et quelle s'appuie sur la spécification  ?
Y a t'il un document justificatif ? </t>
  </si>
  <si>
    <t xml:space="preserve">Traiter l'aspect fiabilité en revue de direction</t>
  </si>
  <si>
    <t xml:space="preserve">Traiter le thème de la fiabilité des systèmes dans l'ordre du jour des revues de Direction ( objectif de progrès, plan d'action, mesure de l'atteinte des objectifs, et bilan de la fiabilité des systèmes chez les clients)</t>
  </si>
  <si>
    <t xml:space="preserve">La Fiabilité des produits n'est pas abordée en revue de Direction</t>
  </si>
  <si>
    <t xml:space="preserve">La fiabilité des produits est évoquée irrégulièrement lors des Revues de Direction</t>
  </si>
  <si>
    <t xml:space="preserve">La fiabilité des produits est traitée systématiquement lors des Revues de Direction</t>
  </si>
  <si>
    <t xml:space="preserve">La fiabilité des produits est traitée systématiquement lors des Revues de Direction, des objectifs de progrès sont définis , la tenue de ces objectifs est évaluée</t>
  </si>
  <si>
    <t xml:space="preserve">Traite t'on l'aspect fiabilité en revue de direction ?</t>
  </si>
  <si>
    <t xml:space="preserve">Traiter les anomalies</t>
  </si>
  <si>
    <t xml:space="preserve">Mettre en place un système de traitement des anomalies susceptibles de couvrir tout le cycle de vie FIDES
Ce système est destiné à :
-Enregistrer les circonstances de l'anomalie
-Les références de l'article défectueux
-Proposer une action curative
-Analyser les causes de l'anomalie   -Proposer des actions correctives/préventives                            -Vérifier l'efficacité des actions correctives/préventives                         Ce système dispose d'un traitement permettant:                                                    -de retrouver rapidement les anomalies identiques constatées précédemment                                          -d'effectuer des statistiques                    -d'être utilisé pour le retour d'expérience</t>
  </si>
  <si>
    <t xml:space="preserve">Aucun système de traitement des anomalies n'est mis en place</t>
  </si>
  <si>
    <t xml:space="preserve">Un système de traitement des anomalies est mis en place par l'industriel, il satisfait partiellement aux exigences de la recommandation. Il n'est pas appliqué complètement sur l'affaire</t>
  </si>
  <si>
    <t xml:space="preserve">Un système de traitement des anomalies est mis en place par l'industriel, il satisfait partiellement aux exigences de la recommandation. Il est appliqué complètement sur l'affaire</t>
  </si>
  <si>
    <t xml:space="preserve">Un système de traitement des anomalies est mis en place par l'industriel, il satisfait complètement aux exigences de la recommandation. Il est appliqué complètement sur l'affaire</t>
  </si>
  <si>
    <t xml:space="preserve">Quel processus est mis en oeuvre pour assurer : la collecte des faits techniques, l'établissement des rapports d'anomalies ainsi que la mesure de la croissance de fiabilité ?
Comment sont gérées les évolutions du matériel ?</t>
  </si>
  <si>
    <t xml:space="preserve">Utilisation d'un programme dédié à un moyens de programmation</t>
  </si>
  <si>
    <t xml:space="preserve">Aucune utilisation spécifique d'un programme pour un moyens de programmation n'est effectuée.</t>
  </si>
  <si>
    <t xml:space="preserve">Un certain nombre de moyens possèdent un programme dédié. Aucun document n'en décrit les limites d'utilisation suivant le sous-ensemble.</t>
  </si>
  <si>
    <t xml:space="preserve">Y a-t-il utilisation d'un programme dédié à un moyen de programmation ?</t>
  </si>
  <si>
    <t xml:space="preserve">Utilisation de moyens de modélisation validés et reconnus</t>
  </si>
  <si>
    <t xml:space="preserve">Utilisation de moyens de modélisation validés et reconnus.
Démontrer le suivi et la mise à jour des outils.</t>
  </si>
  <si>
    <t xml:space="preserve">Les moyens de modélisation ne sont ni validés, ni reconnus.</t>
  </si>
  <si>
    <t xml:space="preserve">Les moyens de modélisation sont reconnus, validés mais non suivi.</t>
  </si>
  <si>
    <t xml:space="preserve">Les moyens de modélisation sont reconnus, validés, suivi mais pas de personne affectée à la gestion des outils.</t>
  </si>
  <si>
    <t xml:space="preserve">Les moyens de modélisation sont reconnus, validés et suivi. Gestion du suivi.</t>
  </si>
  <si>
    <t xml:space="preserve">Y a-t-il utilisation de moyens de modélisation validés et reconnus ?</t>
  </si>
  <si>
    <t xml:space="preserve">Utiliser des méthodes statistiques adaptées à l'exploitation du retour d'expérience</t>
  </si>
  <si>
    <t xml:space="preserve">Le retour d'expérience n'est ni observé ni consigné.</t>
  </si>
  <si>
    <t xml:space="preserve">Le retour d'expérience est consigné, mais il n'est pas exploité ou exploité avec des méthodes statistiques inadaptées et non formalisées.</t>
  </si>
  <si>
    <t xml:space="preserve">Le retour d'expérience est consigné, il est exploité avec des méthodes adaptées mais non formalisées (pas de méthodes généralisée)</t>
  </si>
  <si>
    <t xml:space="preserve">Le retour d'expérience est consigné, il est traité par des méthodes statistiques pertinentes et est diffusé auprès des utilisateurs</t>
  </si>
  <si>
    <t xml:space="preserve">Utilise t'on des méthodes statistiques adaptées à l'exploitation du retour d'exploitation ?</t>
  </si>
  <si>
    <t xml:space="preserve">Utiliser un système de type LTIAC dans l'entreprise</t>
  </si>
  <si>
    <t xml:space="preserve">Utiliser un système de traitement des anomalies de type LTIAC, qui identifie et enregistre dans une base de données les anomalies, la description des anomalies, les actions curatives entreprises, les recherches des causes de l'anomalie, les actions correctives ou préventives décidées, et la mesure de l'efficacité de ces actions.</t>
  </si>
  <si>
    <t xml:space="preserve">Aucun système de traitement des anomalies n'existe dans l'entreprise</t>
  </si>
  <si>
    <t xml:space="preserve">Un système de traitement des anomalies existe mais n'est pas décrit, son application est partielle</t>
  </si>
  <si>
    <t xml:space="preserve">Un système de traitement des anomalies de type LTIAC, qui identifie et enregistre dans une base de données les anomalies, la description des anomalies, les actions curatives entreprises, les recherches des causes de l'anomalie, les actions correctives ou préventives décidées, et la mesure de l'efficacité de ces actions est mis en place dans l'entreprise et fonctionne de façon partielle ou incomplète.</t>
  </si>
  <si>
    <t xml:space="preserve">un système de traitement des anomalies de type LTIAC, qui identifie et enregistre dans une base de données les anomalies, la description des anomalies, les actions curatives entreprises, les recherches des causes de l'anomalie, les actions correctives ou préventives décidées, et la mesure de l'efficacité de ces actions est mis en place dans l'entreprise et fonctionne parfaitement (indicateurs disponibles, exploitation régulière pour bilan, bénéfice du système mis en place visible)</t>
  </si>
  <si>
    <t xml:space="preserve">Utilise t'on un système de type LTIAC dans l'entreprise ?</t>
  </si>
  <si>
    <t xml:space="preserve">Valider le référentiel de management de la Fiabilité du sous-contractant</t>
  </si>
  <si>
    <t xml:space="preserve">Valider que les exigences de fiabilité du contrat sont bien prises en compte par le sous-traitant et que son référentiel affaire, les prend bien en compte</t>
  </si>
  <si>
    <t xml:space="preserve">Les exigences contractuelles concernant la Fiabilité bien qu'applicables ne sont pas transmises au sous-traitant</t>
  </si>
  <si>
    <t xml:space="preserve">L'industriel transmet au sous-traitant  les exigences contractuelles ou internes liées à la fiabilité, aucun document ne garantissant l'application de ces exigences n'est rédigé par le sous-traitant</t>
  </si>
  <si>
    <t xml:space="preserve">Un référentiel de management de la fiabilité a été établi  (plan de management ou plan de fiabilité) par le sous-traitant, il reprend les exigences originelles du primo-contractant. L'application de ce référentiel n'est est contrôlé par l'industriel</t>
  </si>
  <si>
    <t xml:space="preserve">Un référentiel de management de la fiabilité a été établi  (plan de management ou plan de fiabilité) par le sous-traitant, il reprend les exigences originelles du primo-contractant. L'application de ce référentiel est validée par l'industriel (réunion d'avancement, audit, ...)</t>
  </si>
  <si>
    <t xml:space="preserve">Valide t'on le référentiel de management de la fiabilité du sous-contractant ?</t>
  </si>
  <si>
    <t xml:space="preserve">Veiller au respect de la mise en place d'inventaires avec automatisation des relances ( exclusion des articles non conformes)</t>
  </si>
  <si>
    <t xml:space="preserve">La mise en place d'inventaires avec assurance de relances en cas de non-validation de la vérification périodique (à définir) des stocks permet d'augmenter globalement la fiabilité par exclusion du process flow de tout élément ne satisfaisant pas aux critères de :                                                -péremption                                               -désignation ou identification correcte                                                       -localisation géographique correcte lors du stockage</t>
  </si>
  <si>
    <t xml:space="preserve">Aucun inventaire ou rappel automatique d'inventaire  n'est réalisé.</t>
  </si>
  <si>
    <t xml:space="preserve">Un certain nombre d'inventaires est effectué. La fréquence de ces inventaires ne fait cependant pas l'objet d'un plan formel.</t>
  </si>
  <si>
    <t xml:space="preserve">Des inventaires réguliers sont effectués. En cas de non respect de la date d'un inventaire une relance est systématiquement faite jusqu'à validation d'un nouvel inventaire. Des documents formalisent les actions à effectuer ainsi que les différents formulaire de suivi à mettre à jour.</t>
  </si>
  <si>
    <t xml:space="preserve">Des inventaires réguliers sont effectués. En cas de non respect de la date d'un inventaire une relances est systématiquement faite jusqu'à validation d'un nouvel inventaire. Des documents formalisent les actions à effectuer ainsi que les différents formulaire de suivi à mettre à jour. L'ensemble a été validé par une autorité indépendante de l'exécutant.</t>
  </si>
  <si>
    <t xml:space="preserve">Veille t'on au respect de la mise en place d'inventaires des stocks avec automatisation des relances ?</t>
  </si>
  <si>
    <t xml:space="preserve">Vérifier la conformité des produits achetés</t>
  </si>
  <si>
    <t xml:space="preserve">Mettre en oeuvre des mesures de vérification des produits achetés telles que :
 -l’examen de la documentation requise,
 -l’inspection et l’audit à la source d'achat,
 -l’examen des produits à la livraison.</t>
  </si>
  <si>
    <t xml:space="preserve">La conformité des produits achetés n'est pas vérifiée</t>
  </si>
  <si>
    <t xml:space="preserve">La conformité des produits achetés n'est vérifiée que par l'examen de la documentation requise</t>
  </si>
  <si>
    <t xml:space="preserve">La conformité des produits achetés est vérifiée par l'examen des produits à la livraison et par l'examen de la documentation requise.</t>
  </si>
  <si>
    <t xml:space="preserve">La conformité des produits achetés est vérifiée par l'examen des produits à la livraison, par l'examen de la documentation requise et par l'inspection et l'audit de la source d'achat.</t>
  </si>
  <si>
    <t xml:space="preserve">Vérifie t'on la conformité des produits achetés ?</t>
  </si>
  <si>
    <t xml:space="preserve">Vérifier par une action de contrôle (douchage, lecture du S/N) que l'on dispose du bon équipement avant de débuter le test</t>
  </si>
  <si>
    <t xml:space="preserve">Aucune vérification n'est effectuée pour s'assurer que l'on a le bon équipement par rapport au test à effectuer.</t>
  </si>
  <si>
    <t xml:space="preserve">Une vérification du type d'équipement par rapport au test à effectuer peut être réalisée. Cette vérification n'est pas formellement décrite</t>
  </si>
  <si>
    <t xml:space="preserve">Une vérification systématique par identification de l'équipement à tester est effectuée. Celle ci s'appuie sur une procédure documentée indiquant la marche à suivre (douchage d'un identifiant, etc.).</t>
  </si>
  <si>
    <t xml:space="preserve">Une vérification systématique par identification de l'équipement à tester est effectuée. Celle ci s'appuie sur une procédure documentée indiquant la marche à suivre (douchage d'un identifiant, etc.). Ce moyen de vérification a été validé par une autorité indépendante de l'exécutant.</t>
  </si>
  <si>
    <t xml:space="preserve">Vérifie t'on par une action de contrôle (douchage, lecture du S/N) que l'on dispose du bon équipement avant de débuter le test ?</t>
  </si>
  <si>
    <t xml:space="preserve">Vérifier que la couverture de test pour le déverminage est correctement formalisée</t>
  </si>
  <si>
    <t xml:space="preserve">Vérifier que la couverture de test pour le déverminage est correctement formalisée.</t>
  </si>
  <si>
    <t xml:space="preserve">Aucune vérification du taux de couverture de test en déverminage n'est réalisée.</t>
  </si>
  <si>
    <t xml:space="preserve">Le taux de couverture du test en déverminage a été vérifié lors de sa mise en place. Aucune vérification supplémentaire n'a été effectuée au regard des changements possibles (nouvelles technologies, etc.) .</t>
  </si>
  <si>
    <t xml:space="preserve">Le taux de couverture du test en déverminage est vérifié. Un document décrit les évolutions nécessitant une vérification ainsi que la procédure à mettre en oeuvre.</t>
  </si>
  <si>
    <t xml:space="preserve">Le taux de couverture du test en déverminage est vérifié. Un document décrit les évolutions nécessitant une vérification ainsi que la procédure à mettre en oeuvre. L'ensemble de ce document a été validé par une autorité indépendante de l'exécutant.</t>
  </si>
  <si>
    <t xml:space="preserve">Vérifie t'on que la couverture de test pour le déverminage est correctement formalisée ?</t>
  </si>
  <si>
    <t xml:space="preserve">Mettre en place des protections contre les ESD pour les sous-ensembles lors des manipulations et stockages</t>
  </si>
  <si>
    <t xml:space="preserve">la protection contre les ESD n'est pas traitée</t>
  </si>
  <si>
    <t xml:space="preserve">la protection contre les ESD fait l'objet de règles et pratiques non formalisées</t>
  </si>
  <si>
    <t xml:space="preserve">la protection contre les ESD fait l'objet de procédures validées définissant des pratiques reconnues comme protégeant les sous-ensembles.</t>
  </si>
  <si>
    <t xml:space="preserve">la protection contre les ESD fait l'objet de procédures validées et dont le contrôle de suivi est effectif.</t>
  </si>
  <si>
    <t xml:space="preserve">Avez vous mis en place des protections spécifiques contre les ESD pour les sous-ensembles lors des manipulations et stockages?</t>
  </si>
  <si>
    <t xml:space="preserve">Réponses à l'audit : Nx</t>
  </si>
  <si>
    <t xml:space="preserve">Réf.</t>
  </si>
</sst>
</file>

<file path=xl/styles.xml><?xml version="1.0" encoding="utf-8"?>
<styleSheet xmlns="http://schemas.openxmlformats.org/spreadsheetml/2006/main">
  <numFmts count="7">
    <numFmt numFmtId="164" formatCode="General"/>
    <numFmt numFmtId="165" formatCode="0.0%"/>
    <numFmt numFmtId="166" formatCode="0%"/>
    <numFmt numFmtId="167" formatCode="[$-409]#,##0.00_);[RED]\(#,##0.00\)"/>
    <numFmt numFmtId="168" formatCode="#,##0.0\ _F;[RED]\-#,##0.0\ _F"/>
    <numFmt numFmtId="169" formatCode="General"/>
    <numFmt numFmtId="170" formatCode="0.0"/>
  </numFmts>
  <fonts count="42">
    <font>
      <sz val="10"/>
      <name val="MS Sans Serif"/>
      <family val="0"/>
    </font>
    <font>
      <sz val="10"/>
      <name val="Arial"/>
      <family val="0"/>
    </font>
    <font>
      <sz val="10"/>
      <name val="Arial"/>
      <family val="0"/>
    </font>
    <font>
      <sz val="10"/>
      <name val="Arial"/>
      <family val="0"/>
    </font>
    <font>
      <sz val="10"/>
      <color rgb="FF000000"/>
      <name val="MS Sans Serif"/>
      <family val="0"/>
    </font>
    <font>
      <sz val="11"/>
      <name val="Arial"/>
      <family val="0"/>
    </font>
    <font>
      <b val="true"/>
      <sz val="12"/>
      <name val="Arial"/>
      <family val="2"/>
    </font>
    <font>
      <sz val="10"/>
      <name val="Courier New"/>
      <family val="3"/>
    </font>
    <font>
      <b val="true"/>
      <sz val="12"/>
      <name val="Tahoma"/>
      <family val="2"/>
    </font>
    <font>
      <sz val="8"/>
      <name val="Tahoma"/>
      <family val="2"/>
    </font>
    <font>
      <b val="true"/>
      <u val="single"/>
      <sz val="26"/>
      <name val="Tahoma"/>
      <family val="2"/>
    </font>
    <font>
      <b val="true"/>
      <sz val="12"/>
      <color rgb="FFC0C0C0"/>
      <name val="Tahoma"/>
      <family val="2"/>
    </font>
    <font>
      <b val="true"/>
      <sz val="26"/>
      <name val="Symbol"/>
      <family val="1"/>
      <charset val="2"/>
    </font>
    <font>
      <b val="true"/>
      <sz val="8"/>
      <name val="Tahoma"/>
      <family val="2"/>
    </font>
    <font>
      <b val="true"/>
      <sz val="14"/>
      <color rgb="FF0000FF"/>
      <name val="Tahoma"/>
      <family val="2"/>
    </font>
    <font>
      <b val="true"/>
      <sz val="12"/>
      <color rgb="FF0000FF"/>
      <name val="Tahoma"/>
      <family val="2"/>
    </font>
    <font>
      <b val="true"/>
      <sz val="14"/>
      <color rgb="FF3366FF"/>
      <name val="Tahoma"/>
      <family val="2"/>
    </font>
    <font>
      <b val="true"/>
      <sz val="26"/>
      <color rgb="FF0000FF"/>
      <name val="Symbol"/>
      <family val="1"/>
      <charset val="2"/>
    </font>
    <font>
      <b val="true"/>
      <sz val="8"/>
      <color rgb="FF0000FF"/>
      <name val="Tahoma"/>
      <family val="2"/>
    </font>
    <font>
      <b val="true"/>
      <sz val="12"/>
      <color rgb="FFFFFFFF"/>
      <name val="Tahoma"/>
      <family val="2"/>
    </font>
    <font>
      <b val="true"/>
      <sz val="12"/>
      <name val="Courier New"/>
      <family val="3"/>
    </font>
    <font>
      <b val="true"/>
      <sz val="18"/>
      <name val="Courier New"/>
      <family val="3"/>
    </font>
    <font>
      <b val="true"/>
      <sz val="16"/>
      <name val="Tahoma"/>
      <family val="2"/>
    </font>
    <font>
      <b val="true"/>
      <sz val="16"/>
      <color rgb="FF3366FF"/>
      <name val="Tahoma"/>
      <family val="2"/>
    </font>
    <font>
      <b val="true"/>
      <sz val="18"/>
      <color rgb="FF3366FF"/>
      <name val="Courier New"/>
      <family val="3"/>
    </font>
    <font>
      <sz val="16"/>
      <name val="Tahoma"/>
      <family val="2"/>
    </font>
    <font>
      <b val="true"/>
      <sz val="12"/>
      <color rgb="FF000000"/>
      <name val="Arial"/>
      <family val="2"/>
    </font>
    <font>
      <sz val="10.75"/>
      <color rgb="FF000000"/>
      <name val="Arial"/>
      <family val="2"/>
    </font>
    <font>
      <sz val="10.5"/>
      <color rgb="FF000000"/>
      <name val="Arial"/>
      <family val="2"/>
    </font>
    <font>
      <sz val="10"/>
      <name val="Tahoma"/>
      <family val="2"/>
    </font>
    <font>
      <i val="true"/>
      <sz val="10"/>
      <name val="Tahoma"/>
      <family val="2"/>
    </font>
    <font>
      <b val="true"/>
      <sz val="10"/>
      <name val="Tahoma"/>
      <family val="2"/>
    </font>
    <font>
      <b val="true"/>
      <u val="single"/>
      <sz val="12"/>
      <color rgb="FF0000FF"/>
      <name val="Tahoma"/>
      <family val="2"/>
    </font>
    <font>
      <b val="true"/>
      <sz val="10"/>
      <color rgb="FFFFFFFF"/>
      <name val="Tahoma"/>
      <family val="2"/>
    </font>
    <font>
      <b val="true"/>
      <sz val="8"/>
      <color rgb="FFFFFFFF"/>
      <name val="Tahoma"/>
      <family val="2"/>
    </font>
    <font>
      <b val="true"/>
      <i val="true"/>
      <sz val="8"/>
      <name val="Tahoma"/>
      <family val="2"/>
    </font>
    <font>
      <i val="true"/>
      <sz val="8"/>
      <name val="Tahoma"/>
      <family val="2"/>
    </font>
    <font>
      <b val="true"/>
      <sz val="8"/>
      <color rgb="FFFF0000"/>
      <name val="Tahoma"/>
      <family val="2"/>
    </font>
    <font>
      <sz val="10"/>
      <color rgb="FF000000"/>
      <name val="Tahoma"/>
      <family val="2"/>
    </font>
    <font>
      <b val="true"/>
      <sz val="10"/>
      <color rgb="FF000000"/>
      <name val="Tahoma"/>
      <family val="2"/>
    </font>
    <font>
      <b val="true"/>
      <sz val="10"/>
      <name val="MS Sans Serif"/>
      <family val="2"/>
    </font>
    <font>
      <b val="true"/>
      <u val="single"/>
      <sz val="10"/>
      <color rgb="FFFFFFFF"/>
      <name val="Tahoma"/>
      <family val="2"/>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s>
  <borders count="8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medium"/>
      <right style="medium"/>
      <top/>
      <bottom style="medium"/>
      <diagonal/>
    </border>
    <border diagonalUp="false" diagonalDown="false">
      <left style="medium"/>
      <right style="double"/>
      <top/>
      <bottom style="medium"/>
      <diagonal/>
    </border>
    <border diagonalUp="false" diagonalDown="false">
      <left style="double"/>
      <right style="thin"/>
      <top style="thin"/>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double"/>
      <right style="thin"/>
      <top/>
      <bottom style="medium"/>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style="double"/>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top/>
      <bottom style="medium"/>
      <diagonal/>
    </border>
    <border diagonalUp="false" diagonalDown="false">
      <left style="medium"/>
      <right/>
      <top/>
      <bottom style="medium"/>
      <diagonal/>
    </border>
    <border diagonalUp="false" diagonalDown="false">
      <left/>
      <right style="double"/>
      <top style="medium"/>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right style="double"/>
      <top/>
      <bottom style="medium"/>
      <diagonal/>
    </border>
    <border diagonalUp="false" diagonalDown="false">
      <left style="thin"/>
      <right/>
      <top style="thin"/>
      <bottom style="mediu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double"/>
      <top style="thin"/>
      <bottom style="medium"/>
      <diagonal/>
    </border>
    <border diagonalUp="false" diagonalDown="false">
      <left style="double"/>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double"/>
      <top/>
      <bottom/>
      <diagonal/>
    </border>
    <border diagonalUp="false" diagonalDown="false">
      <left style="double"/>
      <right style="thin"/>
      <top/>
      <bottom/>
      <diagonal/>
    </border>
    <border diagonalUp="false" diagonalDown="false">
      <left style="thin"/>
      <right style="medium"/>
      <top/>
      <bottom/>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11" fillId="0" borderId="2" xfId="19" applyFont="true" applyBorder="true" applyAlignment="true" applyProtection="true">
      <alignment horizontal="center" vertical="center" textRotation="0" wrapText="false" indent="0" shrinkToFit="false"/>
      <protection locked="true" hidden="false"/>
    </xf>
    <xf numFmtId="168" fontId="8" fillId="0" borderId="2" xfId="15" applyFont="true" applyBorder="true" applyAlignment="true" applyProtection="true">
      <alignment horizontal="center" vertical="center" textRotation="0" wrapText="false" indent="0" shrinkToFit="false"/>
      <protection locked="true" hidden="false"/>
    </xf>
    <xf numFmtId="165" fontId="8" fillId="0" borderId="2" xfId="19" applyFont="true" applyBorder="true" applyAlignment="true" applyProtection="true">
      <alignment horizontal="center" vertical="center" textRotation="0" wrapText="false" indent="0" shrinkToFit="false"/>
      <protection locked="true" hidden="false"/>
    </xf>
    <xf numFmtId="166" fontId="8"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7" fontId="8" fillId="0" borderId="0" xfId="15" applyFont="true" applyBorder="true" applyAlignment="true" applyProtection="tru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9" fillId="0" borderId="0" xfId="19" applyFont="true" applyBorder="true" applyAlignment="true" applyProtection="true">
      <alignment horizontal="general" vertical="center" textRotation="0" wrapText="false" indent="0" shrinkToFit="false"/>
      <protection locked="true" hidden="false"/>
    </xf>
    <xf numFmtId="168" fontId="8" fillId="0" borderId="3" xfId="15" applyFont="true" applyBorder="true" applyAlignment="true" applyProtection="true">
      <alignment horizontal="center" vertical="center" textRotation="0" wrapText="false" indent="0" shrinkToFit="false"/>
      <protection locked="true" hidden="false"/>
    </xf>
    <xf numFmtId="165" fontId="8" fillId="0" borderId="3" xfId="19"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7" fontId="8" fillId="0" borderId="4" xfId="15"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8" fontId="14" fillId="2" borderId="0" xfId="15" applyFont="true" applyBorder="true" applyAlignment="true" applyProtection="tru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19" applyFont="true" applyBorder="true" applyAlignment="true" applyProtection="tru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7" fontId="15" fillId="2" borderId="0" xfId="15" applyFont="true" applyBorder="true" applyAlignment="true" applyProtection="true">
      <alignment horizontal="center" vertical="center" textRotation="0" wrapText="false" indent="0" shrinkToFit="false"/>
      <protection locked="true" hidden="false"/>
    </xf>
    <xf numFmtId="167" fontId="19" fillId="0" borderId="0" xfId="15" applyFont="true" applyBorder="true" applyAlignment="true" applyProtection="true">
      <alignment horizontal="general" vertical="center" textRotation="0" wrapText="false" indent="0" shrinkToFit="false"/>
      <protection locked="true" hidden="false"/>
    </xf>
    <xf numFmtId="165" fontId="15" fillId="2" borderId="0" xfId="19" applyFont="true" applyBorder="true" applyAlignment="true" applyProtection="true">
      <alignment horizontal="center" vertical="center" textRotation="0" wrapText="false" indent="0" shrinkToFit="false"/>
      <protection locked="true" hidden="false"/>
    </xf>
    <xf numFmtId="165" fontId="8" fillId="0" borderId="0" xfId="19"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9" fontId="8" fillId="0" borderId="11"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9"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false" indent="0" shrinkToFit="false"/>
      <protection locked="true" hidden="false"/>
    </xf>
    <xf numFmtId="169" fontId="24" fillId="2"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6" fontId="15" fillId="3" borderId="18" xfId="0" applyFont="true" applyBorder="true" applyAlignment="true" applyProtection="true">
      <alignment horizontal="center" vertical="center" textRotation="0" wrapText="false" indent="0" shrinkToFit="false"/>
      <protection locked="false" hidden="false"/>
    </xf>
    <xf numFmtId="164" fontId="32" fillId="2" borderId="19" xfId="0" applyFont="true" applyBorder="true" applyAlignment="true" applyProtection="true">
      <alignment horizontal="right" vertical="center" textRotation="0" wrapText="false" indent="0" shrinkToFit="false"/>
      <protection locked="true" hidden="false"/>
    </xf>
    <xf numFmtId="168" fontId="15" fillId="2" borderId="20" xfId="15" applyFont="true" applyBorder="true" applyAlignment="true" applyProtection="true">
      <alignment horizontal="right" vertical="center" textRotation="0" wrapText="false" indent="0" shrinkToFit="false"/>
      <protection locked="true" hidden="false"/>
    </xf>
    <xf numFmtId="164" fontId="15" fillId="2" borderId="20" xfId="0" applyFont="true" applyBorder="true" applyAlignment="true" applyProtection="true">
      <alignment horizontal="center" vertical="center" textRotation="0" wrapText="false" indent="0" shrinkToFit="false"/>
      <protection locked="true" hidden="false"/>
    </xf>
    <xf numFmtId="168" fontId="15" fillId="2" borderId="21" xfId="15" applyFont="true" applyBorder="true" applyAlignment="true" applyProtection="true">
      <alignment horizontal="left" vertical="center" textRotation="0" wrapText="false" indent="0" shrinkToFit="false"/>
      <protection locked="true" hidden="false"/>
    </xf>
    <xf numFmtId="169" fontId="33"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70" fontId="33"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true" hidden="false"/>
    </xf>
    <xf numFmtId="164" fontId="8" fillId="4" borderId="22" xfId="0" applyFont="true" applyBorder="true" applyAlignment="true" applyProtection="true">
      <alignment horizontal="center" vertical="center" textRotation="0" wrapText="true" indent="0" shrinkToFit="false"/>
      <protection locked="true" hidden="false"/>
    </xf>
    <xf numFmtId="164" fontId="13" fillId="5" borderId="23" xfId="0" applyFont="true" applyBorder="true" applyAlignment="true" applyProtection="true">
      <alignment horizontal="center" vertical="center" textRotation="0" wrapText="true" indent="0" shrinkToFit="false"/>
      <protection locked="true" hidden="false"/>
    </xf>
    <xf numFmtId="170" fontId="8" fillId="0" borderId="24"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true" hidden="false"/>
    </xf>
    <xf numFmtId="164" fontId="13" fillId="2" borderId="25" xfId="0" applyFont="true" applyBorder="true" applyAlignment="true" applyProtection="true">
      <alignment horizontal="center" vertical="center" textRotation="0" wrapText="true" indent="0" shrinkToFit="false"/>
      <protection locked="true" hidden="false"/>
    </xf>
    <xf numFmtId="164" fontId="13" fillId="2" borderId="26" xfId="0" applyFont="true" applyBorder="true" applyAlignment="true" applyProtection="true">
      <alignment horizontal="center" vertical="center" textRotation="0" wrapText="true" indent="0" shrinkToFit="false"/>
      <protection locked="true" hidden="false"/>
    </xf>
    <xf numFmtId="164" fontId="13" fillId="4" borderId="5" xfId="0" applyFont="true" applyBorder="true" applyAlignment="true" applyProtection="true">
      <alignment horizontal="center" vertical="center" textRotation="0" wrapText="true" indent="0" shrinkToFit="false"/>
      <protection locked="true" hidden="false"/>
    </xf>
    <xf numFmtId="164" fontId="13" fillId="4" borderId="7"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false" indent="0" shrinkToFit="false"/>
      <protection locked="true" hidden="false"/>
    </xf>
    <xf numFmtId="170" fontId="8" fillId="0" borderId="27" xfId="0" applyFont="true" applyBorder="true" applyAlignment="true" applyProtection="true">
      <alignment horizontal="center" vertical="center" textRotation="0" wrapText="false" indent="0" shrinkToFit="false"/>
      <protection locked="true" hidden="false"/>
    </xf>
    <xf numFmtId="170" fontId="31" fillId="3" borderId="18" xfId="0" applyFont="true" applyBorder="true" applyAlignment="true" applyProtection="true">
      <alignment horizontal="center" vertical="center" textRotation="0" wrapText="true" indent="0" shrinkToFit="false"/>
      <protection locked="false" hidden="false"/>
    </xf>
    <xf numFmtId="164" fontId="13" fillId="2" borderId="28" xfId="0" applyFont="true" applyBorder="true" applyAlignment="true" applyProtection="true">
      <alignment horizontal="center" vertical="center" textRotation="0" wrapText="true" indent="0" shrinkToFit="false"/>
      <protection locked="true" hidden="false"/>
    </xf>
    <xf numFmtId="164" fontId="13" fillId="2" borderId="29"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17"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9" fontId="38" fillId="0" borderId="9" xfId="20" applyFont="true" applyBorder="true" applyAlignment="true" applyProtection="true">
      <alignment horizontal="left" vertical="center" textRotation="0" wrapText="true" indent="0" shrinkToFit="false"/>
      <protection locked="true" hidden="false"/>
    </xf>
    <xf numFmtId="169" fontId="38" fillId="0" borderId="10" xfId="20" applyFont="true" applyBorder="true" applyAlignment="true" applyProtection="true">
      <alignment horizontal="left" vertical="center" textRotation="0" wrapText="true" indent="0" shrinkToFit="false"/>
      <protection locked="true" hidden="false"/>
    </xf>
    <xf numFmtId="169" fontId="38" fillId="0" borderId="11" xfId="20" applyFont="true" applyBorder="true" applyAlignment="true" applyProtection="true">
      <alignment horizontal="left" vertical="center" textRotation="0" wrapText="true" indent="0" shrinkToFit="false"/>
      <protection locked="true" hidden="false"/>
    </xf>
    <xf numFmtId="164" fontId="39" fillId="5" borderId="30" xfId="20" applyFont="true" applyBorder="true" applyAlignment="true" applyProtection="true">
      <alignment horizontal="center" vertical="center" textRotation="0" wrapText="true" indent="0" shrinkToFit="false"/>
      <protection locked="true" hidden="false"/>
    </xf>
    <xf numFmtId="170" fontId="29" fillId="3" borderId="31" xfId="0" applyFont="true" applyBorder="true" applyAlignment="true" applyProtection="true">
      <alignment horizontal="left" vertical="center" textRotation="0" wrapText="true" indent="0" shrinkToFit="false"/>
      <protection locked="false" hidden="false"/>
    </xf>
    <xf numFmtId="170" fontId="29" fillId="3" borderId="24" xfId="0" applyFont="true" applyBorder="true" applyAlignment="true" applyProtection="true">
      <alignment horizontal="left" vertical="center" textRotation="0" wrapText="true" indent="0" shrinkToFit="false"/>
      <protection locked="false" hidden="false"/>
    </xf>
    <xf numFmtId="169" fontId="31" fillId="0" borderId="32" xfId="22" applyFont="true" applyBorder="true" applyAlignment="true" applyProtection="true">
      <alignment horizontal="center" vertical="center" textRotation="0" wrapText="false" indent="0" shrinkToFit="false"/>
      <protection locked="true" hidden="false"/>
    </xf>
    <xf numFmtId="169" fontId="31" fillId="0" borderId="33" xfId="0" applyFont="true" applyBorder="true" applyAlignment="true" applyProtection="true">
      <alignment horizontal="center" vertical="center" textRotation="0" wrapText="fals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9" fontId="31" fillId="0" borderId="14" xfId="0" applyFont="true" applyBorder="true" applyAlignment="true" applyProtection="true">
      <alignment horizontal="center" vertical="center" textRotation="0" wrapText="false" indent="0" shrinkToFit="false"/>
      <protection locked="true" hidden="false"/>
    </xf>
    <xf numFmtId="170" fontId="31" fillId="4" borderId="9" xfId="0" applyFont="true" applyBorder="true" applyAlignment="true" applyProtection="true">
      <alignment horizontal="center" vertical="center" textRotation="0" wrapText="false" indent="0" shrinkToFit="false"/>
      <protection locked="true" hidden="false"/>
    </xf>
    <xf numFmtId="170" fontId="31" fillId="4" borderId="11" xfId="0" applyFont="true" applyBorder="true" applyAlignment="true" applyProtection="true">
      <alignment horizontal="center" vertical="center" textRotation="0" wrapText="false" indent="0" shrinkToFit="false"/>
      <protection locked="true" hidden="false"/>
    </xf>
    <xf numFmtId="169" fontId="38" fillId="0" borderId="13" xfId="20" applyFont="true" applyBorder="true" applyAlignment="true" applyProtection="true">
      <alignment horizontal="left" vertical="center" textRotation="0" wrapText="true" indent="0" shrinkToFit="false"/>
      <protection locked="true" hidden="false"/>
    </xf>
    <xf numFmtId="169" fontId="38" fillId="0" borderId="2" xfId="20" applyFont="true" applyBorder="true" applyAlignment="true" applyProtection="true">
      <alignment horizontal="left" vertical="center" textRotation="0" wrapText="true" indent="0" shrinkToFit="false"/>
      <protection locked="true" hidden="false"/>
    </xf>
    <xf numFmtId="169" fontId="38" fillId="0" borderId="14" xfId="20" applyFont="true" applyBorder="true" applyAlignment="true" applyProtection="true">
      <alignment horizontal="left" vertical="center" textRotation="0" wrapText="true" indent="0" shrinkToFit="false"/>
      <protection locked="true" hidden="false"/>
    </xf>
    <xf numFmtId="164" fontId="39" fillId="5" borderId="34" xfId="20" applyFont="true" applyBorder="true" applyAlignment="true" applyProtection="true">
      <alignment horizontal="center" vertical="center" textRotation="0" wrapText="true" indent="0" shrinkToFit="false"/>
      <protection locked="true" hidden="false"/>
    </xf>
    <xf numFmtId="170" fontId="29" fillId="3" borderId="34" xfId="0" applyFont="true" applyBorder="true" applyAlignment="true" applyProtection="true">
      <alignment horizontal="left" vertical="center" textRotation="0" wrapText="true" indent="0" shrinkToFit="false"/>
      <protection locked="false" hidden="false"/>
    </xf>
    <xf numFmtId="170" fontId="31" fillId="4" borderId="13" xfId="0" applyFont="true" applyBorder="true" applyAlignment="true" applyProtection="true">
      <alignment horizontal="center" vertical="center" textRotation="0" wrapText="false" indent="0" shrinkToFit="false"/>
      <protection locked="true" hidden="false"/>
    </xf>
    <xf numFmtId="170" fontId="31" fillId="4" borderId="14" xfId="0" applyFont="true" applyBorder="true" applyAlignment="true" applyProtection="true">
      <alignment horizontal="center" vertical="center" textRotation="0" wrapText="false" indent="0" shrinkToFit="false"/>
      <protection locked="true" hidden="false"/>
    </xf>
    <xf numFmtId="169" fontId="38" fillId="0" borderId="35" xfId="20" applyFont="true" applyBorder="true" applyAlignment="true" applyProtection="true">
      <alignment horizontal="left" vertical="center" textRotation="0" wrapText="true" indent="0" shrinkToFit="false"/>
      <protection locked="true" hidden="false"/>
    </xf>
    <xf numFmtId="169" fontId="38" fillId="0" borderId="36" xfId="20" applyFont="true" applyBorder="true" applyAlignment="true" applyProtection="true">
      <alignment horizontal="left" vertical="center" textRotation="0" wrapText="true" indent="0" shrinkToFit="false"/>
      <protection locked="true" hidden="false"/>
    </xf>
    <xf numFmtId="169" fontId="38" fillId="0" borderId="37" xfId="20" applyFont="true" applyBorder="true" applyAlignment="true" applyProtection="true">
      <alignment horizontal="left" vertical="center" textRotation="0" wrapText="true" indent="0" shrinkToFit="false"/>
      <protection locked="true" hidden="false"/>
    </xf>
    <xf numFmtId="164" fontId="39" fillId="5" borderId="38" xfId="20" applyFont="true" applyBorder="true" applyAlignment="true" applyProtection="true">
      <alignment horizontal="center" vertical="center" textRotation="0" wrapText="true" indent="0" shrinkToFit="false"/>
      <protection locked="true" hidden="false"/>
    </xf>
    <xf numFmtId="170" fontId="29" fillId="3" borderId="39" xfId="0" applyFont="true" applyBorder="true" applyAlignment="true" applyProtection="true">
      <alignment horizontal="left" vertical="center" textRotation="0" wrapText="true" indent="0" shrinkToFit="false"/>
      <protection locked="false" hidden="false"/>
    </xf>
    <xf numFmtId="169" fontId="31" fillId="0" borderId="40" xfId="22" applyFont="true" applyBorder="true" applyAlignment="true" applyProtection="true">
      <alignment horizontal="center" vertical="center" textRotation="0" wrapText="false" indent="0" shrinkToFit="false"/>
      <protection locked="true" hidden="false"/>
    </xf>
    <xf numFmtId="169" fontId="31" fillId="0" borderId="41" xfId="0" applyFont="true" applyBorder="true" applyAlignment="true" applyProtection="true">
      <alignment horizontal="center" vertical="center" textRotation="0" wrapText="false" indent="0" shrinkToFit="false"/>
      <protection locked="true" hidden="false"/>
    </xf>
    <xf numFmtId="169" fontId="31" fillId="0" borderId="36" xfId="0" applyFont="true" applyBorder="true" applyAlignment="true" applyProtection="true">
      <alignment horizontal="center" vertical="center" textRotation="0" wrapText="false" indent="0" shrinkToFit="false"/>
      <protection locked="true" hidden="false"/>
    </xf>
    <xf numFmtId="169" fontId="31" fillId="0" borderId="37" xfId="0" applyFont="true" applyBorder="true" applyAlignment="true" applyProtection="true">
      <alignment horizontal="center" vertical="center" textRotation="0" wrapText="false" indent="0" shrinkToFit="false"/>
      <protection locked="true" hidden="false"/>
    </xf>
    <xf numFmtId="170" fontId="31" fillId="4" borderId="35" xfId="0" applyFont="true" applyBorder="true" applyAlignment="true" applyProtection="true">
      <alignment horizontal="center" vertical="center" textRotation="0" wrapText="false" indent="0" shrinkToFit="false"/>
      <protection locked="true" hidden="false"/>
    </xf>
    <xf numFmtId="170" fontId="31" fillId="4" borderId="37" xfId="0" applyFont="true" applyBorder="true" applyAlignment="true" applyProtection="true">
      <alignment horizontal="center" vertical="center" textRotation="0" wrapText="false" indent="0" shrinkToFit="false"/>
      <protection locked="true" hidden="false"/>
    </xf>
    <xf numFmtId="169" fontId="38" fillId="0" borderId="42" xfId="20" applyFont="true" applyBorder="true" applyAlignment="true" applyProtection="true">
      <alignment horizontal="left" vertical="center" textRotation="0" wrapText="true" indent="0" shrinkToFit="false"/>
      <protection locked="true" hidden="false"/>
    </xf>
    <xf numFmtId="169" fontId="38" fillId="0" borderId="43" xfId="20" applyFont="true" applyBorder="true" applyAlignment="true" applyProtection="true">
      <alignment horizontal="left" vertical="center" textRotation="0" wrapText="true" indent="0" shrinkToFit="false"/>
      <protection locked="true" hidden="false"/>
    </xf>
    <xf numFmtId="169" fontId="38" fillId="0" borderId="44" xfId="20" applyFont="true" applyBorder="true" applyAlignment="true" applyProtection="true">
      <alignment horizontal="left" vertical="center" textRotation="0" wrapText="true" indent="0" shrinkToFit="false"/>
      <protection locked="true" hidden="false"/>
    </xf>
    <xf numFmtId="164" fontId="39" fillId="5" borderId="27" xfId="20" applyFont="true" applyBorder="true" applyAlignment="true" applyProtection="true">
      <alignment horizontal="center" vertical="center" textRotation="0" wrapText="true" indent="0" shrinkToFit="false"/>
      <protection locked="true" hidden="false"/>
    </xf>
    <xf numFmtId="170" fontId="29" fillId="3" borderId="27" xfId="0" applyFont="true" applyBorder="true" applyAlignment="true" applyProtection="true">
      <alignment horizontal="left" vertical="center" textRotation="0" wrapText="true" indent="0" shrinkToFit="false"/>
      <protection locked="false" hidden="false"/>
    </xf>
    <xf numFmtId="169" fontId="31" fillId="0" borderId="28" xfId="22" applyFont="true" applyBorder="true" applyAlignment="true" applyProtection="true">
      <alignment horizontal="center" vertical="center" textRotation="0" wrapText="false" indent="0" shrinkToFit="false"/>
      <protection locked="true" hidden="false"/>
    </xf>
    <xf numFmtId="169" fontId="31" fillId="0" borderId="45" xfId="0" applyFont="true" applyBorder="true" applyAlignment="true" applyProtection="true">
      <alignment horizontal="center" vertical="center" textRotation="0" wrapText="false" indent="0" shrinkToFit="false"/>
      <protection locked="true" hidden="false"/>
    </xf>
    <xf numFmtId="169" fontId="31" fillId="0" borderId="43" xfId="0" applyFont="true" applyBorder="true" applyAlignment="true" applyProtection="true">
      <alignment horizontal="center" vertical="center" textRotation="0" wrapText="false" indent="0" shrinkToFit="false"/>
      <protection locked="true" hidden="false"/>
    </xf>
    <xf numFmtId="169" fontId="31" fillId="0" borderId="44" xfId="0" applyFont="true" applyBorder="true" applyAlignment="true" applyProtection="true">
      <alignment horizontal="center" vertical="center" textRotation="0" wrapText="false" indent="0" shrinkToFit="false"/>
      <protection locked="true" hidden="false"/>
    </xf>
    <xf numFmtId="170" fontId="31" fillId="4" borderId="42" xfId="0" applyFont="true" applyBorder="true" applyAlignment="true" applyProtection="true">
      <alignment horizontal="center" vertical="center" textRotation="0" wrapText="false" indent="0" shrinkToFit="false"/>
      <protection locked="true" hidden="false"/>
    </xf>
    <xf numFmtId="170" fontId="31" fillId="4" borderId="4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70" fontId="8" fillId="0" borderId="39" xfId="0" applyFont="true" applyBorder="true" applyAlignment="true" applyProtection="true">
      <alignment horizontal="center" vertical="center" textRotation="0" wrapText="false" indent="0" shrinkToFit="false"/>
      <protection locked="true" hidden="false"/>
    </xf>
    <xf numFmtId="169" fontId="38" fillId="0" borderId="46" xfId="20" applyFont="true" applyBorder="true" applyAlignment="true" applyProtection="true">
      <alignment horizontal="left" vertical="center" textRotation="0" wrapText="true" indent="0" shrinkToFit="false"/>
      <protection locked="true" hidden="false"/>
    </xf>
    <xf numFmtId="164" fontId="39" fillId="5" borderId="8" xfId="20" applyFont="true" applyBorder="true" applyAlignment="true" applyProtection="true">
      <alignment horizontal="center" vertical="center" textRotation="0" wrapText="true" indent="0" shrinkToFit="false"/>
      <protection locked="true" hidden="false"/>
    </xf>
    <xf numFmtId="169" fontId="31" fillId="0" borderId="47" xfId="22" applyFont="true" applyBorder="true" applyAlignment="true" applyProtection="true">
      <alignment horizontal="center" vertical="center" textRotation="0" wrapText="false" indent="0" shrinkToFit="false"/>
      <protection locked="true" hidden="false"/>
    </xf>
    <xf numFmtId="169" fontId="31" fillId="0" borderId="48" xfId="0" applyFont="true" applyBorder="true" applyAlignment="true" applyProtection="true">
      <alignment horizontal="center" vertical="center" textRotation="0" wrapText="false" indent="0" shrinkToFit="false"/>
      <protection locked="true" hidden="false"/>
    </xf>
    <xf numFmtId="169" fontId="31" fillId="0" borderId="10" xfId="0" applyFont="true" applyBorder="true" applyAlignment="true" applyProtection="true">
      <alignment horizontal="center" vertical="center" textRotation="0" wrapText="false" indent="0" shrinkToFit="false"/>
      <protection locked="true" hidden="false"/>
    </xf>
    <xf numFmtId="169" fontId="31" fillId="0" borderId="46" xfId="0" applyFont="true" applyBorder="true" applyAlignment="true" applyProtection="true">
      <alignment horizontal="center" vertical="center" textRotation="0" wrapText="false" indent="0" shrinkToFit="false"/>
      <protection locked="true" hidden="false"/>
    </xf>
    <xf numFmtId="169" fontId="38" fillId="0" borderId="49" xfId="20" applyFont="true" applyBorder="true" applyAlignment="true" applyProtection="true">
      <alignment horizontal="left" vertical="center" textRotation="0" wrapText="true" indent="0" shrinkToFit="false"/>
      <protection locked="true" hidden="false"/>
    </xf>
    <xf numFmtId="164" fontId="39" fillId="5" borderId="12" xfId="20" applyFont="true" applyBorder="true" applyAlignment="true" applyProtection="true">
      <alignment horizontal="center" vertical="center" textRotation="0" wrapText="true" indent="0" shrinkToFit="false"/>
      <protection locked="true" hidden="false"/>
    </xf>
    <xf numFmtId="169" fontId="31" fillId="0" borderId="49" xfId="0" applyFont="true" applyBorder="true" applyAlignment="true" applyProtection="true">
      <alignment horizontal="center" vertical="center" textRotation="0" wrapText="false" indent="0" shrinkToFit="false"/>
      <protection locked="true" hidden="false"/>
    </xf>
    <xf numFmtId="169" fontId="38" fillId="0" borderId="50" xfId="20" applyFont="true" applyBorder="true" applyAlignment="true" applyProtection="true">
      <alignment horizontal="left" vertical="center" textRotation="0" wrapText="true" indent="0" shrinkToFit="false"/>
      <protection locked="true" hidden="false"/>
    </xf>
    <xf numFmtId="164" fontId="39" fillId="5" borderId="51" xfId="20" applyFont="true" applyBorder="true" applyAlignment="true" applyProtection="true">
      <alignment horizontal="center" vertical="center" textRotation="0" wrapText="true" indent="0" shrinkToFit="false"/>
      <protection locked="true" hidden="false"/>
    </xf>
    <xf numFmtId="169" fontId="31" fillId="0" borderId="50" xfId="0" applyFont="true" applyBorder="true" applyAlignment="true" applyProtection="true">
      <alignment horizontal="center" vertical="center" textRotation="0" wrapText="false" indent="0" shrinkToFit="false"/>
      <protection locked="true" hidden="false"/>
    </xf>
    <xf numFmtId="169" fontId="38" fillId="0" borderId="52" xfId="20" applyFont="true" applyBorder="true" applyAlignment="true" applyProtection="true">
      <alignment horizontal="left" vertical="center" textRotation="0" wrapText="true" indent="0" shrinkToFit="false"/>
      <protection locked="true" hidden="false"/>
    </xf>
    <xf numFmtId="164" fontId="39" fillId="5" borderId="53" xfId="20" applyFont="true" applyBorder="true" applyAlignment="true" applyProtection="true">
      <alignment horizontal="center" vertical="center" textRotation="0" wrapText="true" indent="0" shrinkToFit="false"/>
      <protection locked="true" hidden="false"/>
    </xf>
    <xf numFmtId="169" fontId="31" fillId="0" borderId="52" xfId="0" applyFont="true" applyBorder="true" applyAlignment="true" applyProtection="true">
      <alignment horizontal="center" vertical="center" textRotation="0" wrapText="false" indent="0" shrinkToFit="false"/>
      <protection locked="true" hidden="false"/>
    </xf>
    <xf numFmtId="169" fontId="31" fillId="0" borderId="54" xfId="22" applyFont="true" applyBorder="true" applyAlignment="true" applyProtection="true">
      <alignment horizontal="center" vertical="center" textRotation="0" wrapText="false" indent="0" shrinkToFit="false"/>
      <protection locked="true" hidden="false"/>
    </xf>
    <xf numFmtId="169" fontId="31" fillId="0" borderId="55" xfId="22" applyFont="true" applyBorder="true" applyAlignment="true" applyProtection="true">
      <alignment horizontal="center" vertical="center" textRotation="0" wrapText="false" indent="0" shrinkToFit="false"/>
      <protection locked="true" hidden="false"/>
    </xf>
    <xf numFmtId="169" fontId="31" fillId="0" borderId="56" xfId="22" applyFont="true" applyBorder="true" applyAlignment="true" applyProtection="true">
      <alignment horizontal="center" vertical="center" textRotation="0" wrapText="false" indent="0" shrinkToFit="false"/>
      <protection locked="true" hidden="false"/>
    </xf>
    <xf numFmtId="164" fontId="39" fillId="5" borderId="24" xfId="20" applyFont="true" applyBorder="true" applyAlignment="true" applyProtection="true">
      <alignment horizontal="center" vertical="center" textRotation="0" wrapText="true" indent="0" shrinkToFit="false"/>
      <protection locked="true" hidden="false"/>
    </xf>
    <xf numFmtId="169" fontId="31" fillId="0" borderId="57" xfId="22" applyFont="true" applyBorder="true" applyAlignment="true" applyProtection="true">
      <alignment horizontal="center" vertical="center" textRotation="0" wrapText="false" indent="0" shrinkToFit="false"/>
      <protection locked="true" hidden="false"/>
    </xf>
    <xf numFmtId="164" fontId="39" fillId="5" borderId="23" xfId="20" applyFont="true" applyBorder="true" applyAlignment="true" applyProtection="true">
      <alignment horizontal="center" vertical="center" textRotation="0" wrapText="true" indent="0" shrinkToFit="false"/>
      <protection locked="true" hidden="false"/>
    </xf>
    <xf numFmtId="169" fontId="38" fillId="0" borderId="16" xfId="20" applyFont="true" applyBorder="true" applyAlignment="true" applyProtection="true">
      <alignment horizontal="left" vertical="center" textRotation="0" wrapText="true" indent="0" shrinkToFit="false"/>
      <protection locked="true" hidden="false"/>
    </xf>
    <xf numFmtId="169" fontId="38" fillId="0" borderId="3" xfId="20" applyFont="true" applyBorder="true" applyAlignment="true" applyProtection="true">
      <alignment horizontal="left" vertical="center" textRotation="0" wrapText="true" indent="0" shrinkToFit="false"/>
      <protection locked="true" hidden="false"/>
    </xf>
    <xf numFmtId="169" fontId="38" fillId="0" borderId="58" xfId="20" applyFont="true" applyBorder="true" applyAlignment="true" applyProtection="true">
      <alignment horizontal="left" vertical="center" textRotation="0" wrapText="true" indent="0" shrinkToFit="false"/>
      <protection locked="true" hidden="false"/>
    </xf>
    <xf numFmtId="164" fontId="39" fillId="5" borderId="59" xfId="20" applyFont="true" applyBorder="true" applyAlignment="true" applyProtection="true">
      <alignment horizontal="center" vertical="center" textRotation="0" wrapText="true" indent="0" shrinkToFit="false"/>
      <protection locked="true" hidden="false"/>
    </xf>
    <xf numFmtId="170" fontId="29" fillId="3" borderId="60" xfId="0" applyFont="true" applyBorder="true" applyAlignment="true" applyProtection="true">
      <alignment horizontal="left" vertical="center" textRotation="0" wrapText="true" indent="0" shrinkToFit="false"/>
      <protection locked="false" hidden="false"/>
    </xf>
    <xf numFmtId="170" fontId="31" fillId="4" borderId="16" xfId="0" applyFont="true" applyBorder="true" applyAlignment="true" applyProtection="true">
      <alignment horizontal="center" vertical="center" textRotation="0" wrapText="false" indent="0" shrinkToFit="false"/>
      <protection locked="true" hidden="false"/>
    </xf>
    <xf numFmtId="170" fontId="31" fillId="4" borderId="17" xfId="0" applyFont="true" applyBorder="true" applyAlignment="true" applyProtection="true">
      <alignment horizontal="center" vertical="center" textRotation="0" wrapText="false" indent="0" shrinkToFit="false"/>
      <protection locked="true" hidden="false"/>
    </xf>
    <xf numFmtId="170" fontId="8" fillId="0" borderId="53" xfId="0" applyFont="true" applyBorder="true" applyAlignment="true" applyProtection="true">
      <alignment horizontal="center" vertical="center" textRotation="0" wrapText="false" indent="0" shrinkToFit="false"/>
      <protection locked="true" hidden="false"/>
    </xf>
    <xf numFmtId="170" fontId="29" fillId="3" borderId="38" xfId="0" applyFont="true" applyBorder="true" applyAlignment="true" applyProtection="true">
      <alignment horizontal="left" vertical="center" textRotation="0" wrapText="true" indent="0" shrinkToFit="false"/>
      <protection locked="false" hidden="false"/>
    </xf>
    <xf numFmtId="169" fontId="31" fillId="0" borderId="11" xfId="0" applyFont="true" applyBorder="true" applyAlignment="true" applyProtection="true">
      <alignment horizontal="center" vertical="center" textRotation="0" wrapText="false" indent="0" shrinkToFit="false"/>
      <protection locked="true" hidden="false"/>
    </xf>
    <xf numFmtId="164" fontId="39" fillId="5" borderId="15" xfId="20" applyFont="true" applyBorder="true" applyAlignment="true" applyProtection="true">
      <alignment horizontal="center" vertical="center" textRotation="0" wrapText="true" indent="0" shrinkToFit="false"/>
      <protection locked="true" hidden="false"/>
    </xf>
    <xf numFmtId="169" fontId="31" fillId="0" borderId="61" xfId="22" applyFont="true" applyBorder="true" applyAlignment="true" applyProtection="true">
      <alignment horizontal="center" vertical="center" textRotation="0" wrapText="false" indent="0" shrinkToFit="false"/>
      <protection locked="true" hidden="false"/>
    </xf>
    <xf numFmtId="169" fontId="31" fillId="0" borderId="29" xfId="0" applyFont="true" applyBorder="true" applyAlignment="true" applyProtection="true">
      <alignment horizontal="center" vertical="center" textRotation="0" wrapText="false" indent="0" shrinkToFit="false"/>
      <protection locked="true" hidden="false"/>
    </xf>
    <xf numFmtId="169" fontId="31" fillId="0" borderId="3" xfId="0" applyFont="true" applyBorder="true" applyAlignment="true" applyProtection="true">
      <alignment horizontal="center" vertical="center" textRotation="0" wrapText="false" indent="0" shrinkToFit="false"/>
      <protection locked="true" hidden="false"/>
    </xf>
    <xf numFmtId="169" fontId="31" fillId="0" borderId="17" xfId="0" applyFont="true" applyBorder="true" applyAlignment="true" applyProtection="true">
      <alignment horizontal="center" vertical="center" textRotation="0" wrapText="false" indent="0" shrinkToFit="false"/>
      <protection locked="true" hidden="false"/>
    </xf>
    <xf numFmtId="164" fontId="32" fillId="2" borderId="20" xfId="0" applyFont="true" applyBorder="true" applyAlignment="true" applyProtection="true">
      <alignment horizontal="right" vertical="center" textRotation="0" wrapText="false" indent="0" shrinkToFit="fals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69" fontId="38" fillId="0" borderId="5" xfId="20" applyFont="true" applyBorder="true" applyAlignment="true" applyProtection="true">
      <alignment horizontal="left" vertical="center" textRotation="0" wrapText="true" indent="0" shrinkToFit="false"/>
      <protection locked="true" hidden="false"/>
    </xf>
    <xf numFmtId="169" fontId="38" fillId="0" borderId="6" xfId="20" applyFont="true" applyBorder="true" applyAlignment="true" applyProtection="true">
      <alignment horizontal="left" vertical="center" textRotation="0" wrapText="true" indent="0" shrinkToFit="false"/>
      <protection locked="true" hidden="false"/>
    </xf>
    <xf numFmtId="169" fontId="38" fillId="0" borderId="22" xfId="20" applyFont="true" applyBorder="true" applyAlignment="true" applyProtection="true">
      <alignment horizontal="left" vertical="center" textRotation="0" wrapText="true" indent="0" shrinkToFit="false"/>
      <protection locked="true" hidden="false"/>
    </xf>
    <xf numFmtId="169" fontId="31" fillId="0" borderId="25" xfId="22" applyFont="true" applyBorder="true" applyAlignment="true" applyProtection="true">
      <alignment horizontal="center" vertical="center" textRotation="0" wrapText="false" indent="0" shrinkToFit="false"/>
      <protection locked="true" hidden="false"/>
    </xf>
    <xf numFmtId="169" fontId="31" fillId="0" borderId="62" xfId="0" applyFont="true" applyBorder="true" applyAlignment="true" applyProtection="true">
      <alignment horizontal="center" vertical="center" textRotation="0" wrapText="false" indent="0" shrinkToFit="false"/>
      <protection locked="true" hidden="false"/>
    </xf>
    <xf numFmtId="169" fontId="31" fillId="0" borderId="6" xfId="0" applyFont="true" applyBorder="true" applyAlignment="true" applyProtection="true">
      <alignment horizontal="center" vertical="center" textRotation="0" wrapText="false" indent="0" shrinkToFit="false"/>
      <protection locked="true" hidden="false"/>
    </xf>
    <xf numFmtId="169" fontId="31" fillId="0" borderId="7" xfId="0" applyFont="true" applyBorder="true" applyAlignment="true" applyProtection="true">
      <alignment horizontal="center" vertical="center" textRotation="0" wrapText="false" indent="0" shrinkToFit="false"/>
      <protection locked="true" hidden="false"/>
    </xf>
    <xf numFmtId="170" fontId="31" fillId="4" borderId="5" xfId="0" applyFont="true" applyBorder="true" applyAlignment="true" applyProtection="true">
      <alignment horizontal="center" vertical="center" textRotation="0" wrapText="false" indent="0" shrinkToFit="false"/>
      <protection locked="true" hidden="false"/>
    </xf>
    <xf numFmtId="170" fontId="31" fillId="4" borderId="7" xfId="0" applyFont="true" applyBorder="true" applyAlignment="true" applyProtection="true">
      <alignment horizontal="center" vertical="center" textRotation="0" wrapText="false" indent="0" shrinkToFit="false"/>
      <protection locked="true" hidden="false"/>
    </xf>
    <xf numFmtId="169" fontId="38" fillId="0" borderId="63" xfId="20" applyFont="true" applyBorder="true" applyAlignment="true" applyProtection="true">
      <alignment horizontal="left" vertical="center" textRotation="0" wrapText="true" indent="0" shrinkToFit="false"/>
      <protection locked="true" hidden="false"/>
    </xf>
    <xf numFmtId="169" fontId="38" fillId="0" borderId="64" xfId="20" applyFont="true" applyBorder="true" applyAlignment="true" applyProtection="true">
      <alignment horizontal="left" vertical="center" textRotation="0" wrapText="true" indent="0" shrinkToFit="false"/>
      <protection locked="true" hidden="false"/>
    </xf>
    <xf numFmtId="169" fontId="38" fillId="0" borderId="65" xfId="20" applyFont="true" applyBorder="true" applyAlignment="true" applyProtection="true">
      <alignment horizontal="left" vertical="center" textRotation="0" wrapText="true" indent="0" shrinkToFit="false"/>
      <protection locked="true" hidden="false"/>
    </xf>
    <xf numFmtId="169" fontId="31" fillId="0" borderId="66" xfId="22" applyFont="true" applyBorder="true" applyAlignment="true" applyProtection="true">
      <alignment horizontal="center" vertical="center" textRotation="0" wrapText="false" indent="0" shrinkToFit="false"/>
      <protection locked="true" hidden="false"/>
    </xf>
    <xf numFmtId="169" fontId="31" fillId="0" borderId="67" xfId="0" applyFont="true" applyBorder="true" applyAlignment="true" applyProtection="true">
      <alignment horizontal="center" vertical="center" textRotation="0" wrapText="false" indent="0" shrinkToFit="false"/>
      <protection locked="true" hidden="false"/>
    </xf>
    <xf numFmtId="169" fontId="31" fillId="0" borderId="64" xfId="0" applyFont="true" applyBorder="true" applyAlignment="true" applyProtection="true">
      <alignment horizontal="center" vertical="center" textRotation="0" wrapText="false" indent="0" shrinkToFit="false"/>
      <protection locked="true" hidden="false"/>
    </xf>
    <xf numFmtId="169" fontId="31" fillId="0" borderId="68" xfId="0" applyFont="true" applyBorder="true" applyAlignment="true" applyProtection="true">
      <alignment horizontal="center" vertical="center" textRotation="0" wrapText="false" indent="0" shrinkToFit="false"/>
      <protection locked="true" hidden="false"/>
    </xf>
    <xf numFmtId="170" fontId="31" fillId="4" borderId="63" xfId="0" applyFont="true" applyBorder="true" applyAlignment="true" applyProtection="true">
      <alignment horizontal="center" vertical="center" textRotation="0" wrapText="false" indent="0" shrinkToFit="false"/>
      <protection locked="true" hidden="false"/>
    </xf>
    <xf numFmtId="170" fontId="31" fillId="4" borderId="6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4" borderId="5" xfId="0" applyFont="true" applyBorder="true" applyAlignment="true" applyProtection="false">
      <alignment horizontal="general" vertical="center" textRotation="0" wrapText="false" indent="0" shrinkToFit="false"/>
      <protection locked="true" hidden="false"/>
    </xf>
    <xf numFmtId="164" fontId="40" fillId="4" borderId="6" xfId="0" applyFont="true" applyBorder="true" applyAlignment="true" applyProtection="false">
      <alignment horizontal="general" vertical="center" textRotation="0" wrapText="true" indent="0" shrinkToFit="false"/>
      <protection locked="true" hidden="false"/>
    </xf>
    <xf numFmtId="168" fontId="40" fillId="4" borderId="6" xfId="15" applyFont="true" applyBorder="true" applyAlignment="true" applyProtection="true">
      <alignment horizontal="general" vertical="center" textRotation="0" wrapText="false" indent="0" shrinkToFit="false"/>
      <protection locked="true" hidden="false"/>
    </xf>
    <xf numFmtId="164" fontId="40" fillId="4" borderId="7" xfId="0" applyFont="true" applyBorder="true" applyAlignment="true" applyProtection="false">
      <alignment horizontal="center"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8" fontId="0" fillId="0" borderId="10" xfId="15"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8" fontId="0" fillId="0" borderId="2" xfId="15"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8" fontId="0" fillId="0" borderId="3" xfId="15"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2" borderId="30" xfId="0" applyFont="true" applyBorder="true" applyAlignment="true" applyProtection="true">
      <alignment horizontal="center" vertical="center" textRotation="0" wrapText="false" indent="0" shrinkToFit="false"/>
      <protection locked="true" hidden="false"/>
    </xf>
    <xf numFmtId="164" fontId="31" fillId="2" borderId="16" xfId="0" applyFont="true" applyBorder="true" applyAlignment="true" applyProtection="true">
      <alignment horizontal="center" vertical="center" textRotation="90" wrapText="false" indent="0" shrinkToFit="false"/>
      <protection locked="true" hidden="false"/>
    </xf>
    <xf numFmtId="164" fontId="31" fillId="2" borderId="3" xfId="0" applyFont="true" applyBorder="true" applyAlignment="true" applyProtection="true">
      <alignment horizontal="center" vertical="center" textRotation="90" wrapText="false" indent="0" shrinkToFit="false"/>
      <protection locked="true" hidden="false"/>
    </xf>
    <xf numFmtId="164" fontId="31" fillId="2" borderId="17" xfId="0" applyFont="true" applyBorder="true" applyAlignment="true" applyProtection="true">
      <alignment horizontal="center" vertical="center" textRotation="90" wrapText="false" indent="0" shrinkToFit="false"/>
      <protection locked="true" hidden="false"/>
    </xf>
    <xf numFmtId="164" fontId="31" fillId="0" borderId="0" xfId="0" applyFont="true" applyBorder="false" applyAlignment="true" applyProtection="true">
      <alignment horizontal="center" vertical="center" textRotation="60" wrapText="false" indent="0" shrinkToFit="false"/>
      <protection locked="true" hidden="false"/>
    </xf>
    <xf numFmtId="169" fontId="31" fillId="2" borderId="69" xfId="0" applyFont="true" applyBorder="true" applyAlignment="true" applyProtection="true">
      <alignment horizontal="center" vertical="center" textRotation="0" wrapText="false" indent="0" shrinkToFit="false"/>
      <protection locked="true" hidden="false"/>
    </xf>
    <xf numFmtId="169" fontId="31" fillId="0" borderId="70" xfId="0" applyFont="true" applyBorder="true" applyAlignment="true" applyProtection="true">
      <alignment horizontal="center" vertical="center" textRotation="0" wrapText="false" indent="0" shrinkToFit="false"/>
      <protection locked="true" hidden="false"/>
    </xf>
    <xf numFmtId="169" fontId="31" fillId="0" borderId="71" xfId="0" applyFont="true" applyBorder="true" applyAlignment="true" applyProtection="true">
      <alignment horizontal="center" vertical="center" textRotation="0" wrapText="false" indent="0" shrinkToFit="false"/>
      <protection locked="true" hidden="false"/>
    </xf>
    <xf numFmtId="169" fontId="31" fillId="0" borderId="72" xfId="0" applyFont="true" applyBorder="true" applyAlignment="true" applyProtection="true">
      <alignment horizontal="center" vertical="center" textRotation="0" wrapText="false" indent="0" shrinkToFit="false"/>
      <protection locked="true" hidden="false"/>
    </xf>
    <xf numFmtId="169" fontId="31" fillId="0" borderId="0" xfId="0" applyFont="true" applyBorder="false" applyAlignment="true" applyProtection="true">
      <alignment horizontal="center" vertical="center" textRotation="0" wrapText="false" indent="0" shrinkToFit="false"/>
      <protection locked="true" hidden="false"/>
    </xf>
    <xf numFmtId="169" fontId="31" fillId="2" borderId="73" xfId="0" applyFont="true" applyBorder="true" applyAlignment="true" applyProtection="true">
      <alignment horizontal="center" vertical="center" textRotation="0" wrapText="false" indent="0" shrinkToFit="false"/>
      <protection locked="true" hidden="false"/>
    </xf>
    <xf numFmtId="169" fontId="31" fillId="0" borderId="74" xfId="0" applyFont="true" applyBorder="true" applyAlignment="true" applyProtection="true">
      <alignment horizontal="center" vertical="center" textRotation="0" wrapText="false" indent="0" shrinkToFit="false"/>
      <protection locked="true" hidden="false"/>
    </xf>
    <xf numFmtId="169" fontId="31" fillId="0" borderId="75" xfId="0" applyFont="true" applyBorder="true" applyAlignment="true" applyProtection="true">
      <alignment horizontal="center" vertical="center" textRotation="0" wrapText="false" indent="0" shrinkToFit="false"/>
      <protection locked="true" hidden="false"/>
    </xf>
    <xf numFmtId="169" fontId="31" fillId="0" borderId="76" xfId="0" applyFont="true" applyBorder="true" applyAlignment="true" applyProtection="true">
      <alignment horizontal="center" vertical="center" textRotation="0" wrapText="false" indent="0" shrinkToFit="false"/>
      <protection locked="true" hidden="false"/>
    </xf>
    <xf numFmtId="169" fontId="31" fillId="2" borderId="77" xfId="0" applyFont="true" applyBorder="true" applyAlignment="true" applyProtection="true">
      <alignment horizontal="center" vertical="center" textRotation="0" wrapText="false" indent="0" shrinkToFit="false"/>
      <protection locked="true" hidden="false"/>
    </xf>
    <xf numFmtId="169" fontId="31" fillId="0" borderId="78" xfId="0" applyFont="true" applyBorder="true" applyAlignment="true" applyProtection="true">
      <alignment horizontal="center" vertical="center" textRotation="0" wrapText="false" indent="0" shrinkToFit="false"/>
      <protection locked="true" hidden="false"/>
    </xf>
    <xf numFmtId="169" fontId="31" fillId="0" borderId="79" xfId="0" applyFont="true" applyBorder="true" applyAlignment="true" applyProtection="true">
      <alignment horizontal="center" vertical="center" textRotation="0" wrapText="false" indent="0" shrinkToFit="false"/>
      <protection locked="true" hidden="false"/>
    </xf>
    <xf numFmtId="169" fontId="31" fillId="0" borderId="80" xfId="0"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Feuil1" xfId="20"/>
    <cellStyle name="Normal_FIDES Mill -V2004A- Carte" xfId="21"/>
    <cellStyle name="Normal_Recommandations par phases" xfId="22"/>
  </cellStyles>
  <dxfs count="12">
    <dxf>
      <font>
        <name val="MS Sans Serif"/>
        <family val="0"/>
      </font>
      <fill>
        <patternFill>
          <bgColor rgb="FFFFFF99"/>
        </patternFill>
      </fill>
    </dxf>
    <dxf>
      <font>
        <name val="MS Sans Serif"/>
        <family val="0"/>
      </font>
      <fill>
        <patternFill>
          <bgColor rgb="FFFFFF99"/>
        </patternFill>
      </fill>
    </dxf>
    <dxf>
      <font>
        <name val="MS Sans Serif"/>
        <family val="0"/>
      </font>
      <fill>
        <patternFill>
          <bgColor rgb="FFFFFF99"/>
        </patternFill>
      </fill>
    </dxf>
    <dxf>
      <font>
        <name val="MS Sans Serif"/>
        <family val="0"/>
      </font>
      <fill>
        <patternFill>
          <bgColor rgb="FFFFFF99"/>
        </patternFill>
      </fill>
    </dxf>
    <dxf>
      <font>
        <name val="MS Sans Serif"/>
        <family val="0"/>
      </font>
      <fill>
        <patternFill>
          <bgColor rgb="FFFFFF99"/>
        </patternFill>
      </fill>
      <border diagonalUp="false" diagonalDown="false">
        <left style="thin"/>
        <right style="thin"/>
        <top style="thin"/>
        <bottom style="thin"/>
        <diagonal/>
      </border>
    </dxf>
    <dxf>
      <font>
        <name val="MS Sans Serif"/>
        <family val="0"/>
      </font>
      <fill>
        <patternFill>
          <bgColor rgb="FFFFFF00"/>
        </patternFill>
      </fill>
    </dxf>
    <dxf>
      <font>
        <name val="MS Sans Serif"/>
        <family val="0"/>
      </font>
      <fill>
        <patternFill>
          <bgColor rgb="FFFFFF00"/>
        </patternFill>
      </fill>
    </dxf>
    <dxf>
      <font>
        <name val="MS Sans Serif"/>
        <family val="0"/>
      </font>
      <fill>
        <patternFill>
          <bgColor rgb="FFFFFF00"/>
        </patternFill>
      </fill>
    </dxf>
    <dxf>
      <font>
        <name val="MS Sans Serif"/>
        <family val="0"/>
      </font>
      <fill>
        <patternFill>
          <bgColor rgb="FFFFFF00"/>
        </patternFill>
      </fill>
    </dxf>
    <dxf>
      <font>
        <name val="MS Sans Serif"/>
        <family val="0"/>
      </font>
      <fill>
        <patternFill>
          <bgColor rgb="FFFFFF00"/>
        </patternFill>
      </fill>
    </dxf>
    <dxf>
      <font>
        <name val="MS Sans Serif"/>
        <family val="0"/>
      </font>
      <fill>
        <patternFill>
          <bgColor rgb="FFFFFF00"/>
        </patternFill>
      </fill>
    </dxf>
    <dxf>
      <font>
        <name val="MS Sans Serif"/>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épartition des pannes</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RESULTATS!$L$10:$L$11</c:f>
              <c:strCache>
                <c:ptCount val="2"/>
                <c:pt idx="0">
                  <c:v>Pannes processus</c:v>
                </c:pt>
                <c:pt idx="1">
                  <c:v>Autres pannes</c:v>
                </c:pt>
              </c:strCache>
            </c:strRef>
          </c:cat>
          <c:val>
            <c:numRef>
              <c:f>RESULTATS!$M$10:$M$11</c:f>
              <c:numCache>
                <c:formatCode>General</c:formatCode>
                <c:ptCount val="2"/>
                <c:pt idx="0">
                  <c:v>0.874944795103286</c:v>
                </c:pt>
                <c:pt idx="1">
                  <c:v>0.125055204896714</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épartition des pannes processus</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RESULTATS!$B$4:$B$9</c:f>
              <c:strCache>
                <c:ptCount val="6"/>
                <c:pt idx="0">
                  <c:v>Spécification</c:v>
                </c:pt>
                <c:pt idx="1">
                  <c:v>Conception</c:v>
                </c:pt>
                <c:pt idx="2">
                  <c:v>Production</c:v>
                </c:pt>
                <c:pt idx="3">
                  <c:v>Intégration</c:v>
                </c:pt>
                <c:pt idx="4">
                  <c:v>Exploitation</c:v>
                </c:pt>
                <c:pt idx="5">
                  <c:v>Support</c:v>
                </c:pt>
              </c:strCache>
            </c:strRef>
          </c:cat>
          <c:val>
            <c:numRef>
              <c:f>RESULTATS!$M$4:$M$9</c:f>
              <c:numCache>
                <c:formatCode>General</c:formatCode>
                <c:ptCount val="6"/>
                <c:pt idx="0">
                  <c:v>0.0774840360689851</c:v>
                </c:pt>
                <c:pt idx="1">
                  <c:v>0.143095597971535</c:v>
                </c:pt>
                <c:pt idx="2">
                  <c:v>0.198653842917107</c:v>
                </c:pt>
                <c:pt idx="3">
                  <c:v>0.111653095826814</c:v>
                </c:pt>
                <c:pt idx="4">
                  <c:v>0.172029111159423</c:v>
                </c:pt>
                <c:pt idx="5">
                  <c:v>0.17202911115942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1</xdr:col>
      <xdr:colOff>1080</xdr:colOff>
      <xdr:row>51</xdr:row>
      <xdr:rowOff>162000</xdr:rowOff>
    </xdr:to>
    <xdr:sp>
      <xdr:nvSpPr>
        <xdr:cNvPr id="0" name="Text 1"/>
        <xdr:cNvSpPr/>
      </xdr:nvSpPr>
      <xdr:spPr>
        <a:xfrm>
          <a:off x="0" y="523800"/>
          <a:ext cx="9095400" cy="793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a:t>
          </a:r>
          <a:endParaRPr b="0" lang="en-US" sz="1000" spc="-1" strike="noStrike">
            <a:latin typeface="Times New Roman"/>
          </a:endParaRPr>
        </a:p>
        <a:p>
          <a:r>
            <a:rPr b="0" lang="en-US" sz="1000" spc="-1" strike="noStrike">
              <a:latin typeface="Courier New"/>
            </a:rPr>
            <a:t>* FIDES MILL V2004A licence  *</a:t>
          </a:r>
          <a:endParaRPr b="0" lang="en-US" sz="1000" spc="-1" strike="noStrike">
            <a:latin typeface="Times New Roman"/>
          </a:endParaRPr>
        </a:p>
        <a:p>
          <a:r>
            <a:rPr b="0" lang="en-US" sz="1000" spc="-1" strike="noStrike">
              <a:latin typeface="Courier New"/>
            </a:rPr>
            <a:t>****************************** </a:t>
          </a:r>
          <a:endParaRPr b="0" lang="en-US" sz="1000" spc="-1" strike="noStrike">
            <a:latin typeface="Times New Roman"/>
          </a:endParaRPr>
        </a:p>
        <a:p>
          <a:r>
            <a:rPr b="0" lang="en-US" sz="1000" spc="-1" strike="noStrike">
              <a:latin typeface="Courier New"/>
            </a:rPr>
            <a:t>0- Copyrights</a:t>
          </a:r>
          <a:endParaRPr b="0" lang="en-US" sz="1000" spc="-1" strike="noStrike">
            <a:latin typeface="Times New Roman"/>
          </a:endParaRPr>
        </a:p>
        <a:p>
          <a:r>
            <a:rPr b="0" lang="en-US" sz="1000" spc="-1" strike="noStrike">
              <a:latin typeface="Courier New"/>
            </a:rPr>
            <a:t>Copyright AIRBUS France 2004</a:t>
          </a:r>
          <a:endParaRPr b="0" lang="en-US" sz="1000" spc="-1" strike="noStrike">
            <a:latin typeface="Times New Roman"/>
          </a:endParaRPr>
        </a:p>
        <a:p>
          <a:r>
            <a:rPr b="0" lang="en-US" sz="1000" spc="-1" strike="noStrike">
              <a:latin typeface="Courier New"/>
            </a:rPr>
            <a:t>Copyright Eurocopter 2004</a:t>
          </a:r>
          <a:endParaRPr b="0" lang="en-US" sz="1000" spc="-1" strike="noStrike">
            <a:latin typeface="Times New Roman"/>
          </a:endParaRPr>
        </a:p>
        <a:p>
          <a:r>
            <a:rPr b="0" lang="en-US" sz="1000" spc="-1" strike="noStrike">
              <a:latin typeface="Courier New"/>
            </a:rPr>
            <a:t>Copyright GIAT industries 2004</a:t>
          </a:r>
          <a:endParaRPr b="0" lang="en-US" sz="1000" spc="-1" strike="noStrike">
            <a:latin typeface="Times New Roman"/>
          </a:endParaRPr>
        </a:p>
        <a:p>
          <a:r>
            <a:rPr b="0" lang="en-US" sz="1000" spc="-1" strike="noStrike">
              <a:latin typeface="Courier New"/>
            </a:rPr>
            <a:t>Copyright MBDA missile systems France 2004</a:t>
          </a:r>
          <a:endParaRPr b="0" lang="en-US" sz="1000" spc="-1" strike="noStrike">
            <a:latin typeface="Times New Roman"/>
          </a:endParaRPr>
        </a:p>
        <a:p>
          <a:r>
            <a:rPr b="0" lang="en-US" sz="1000" spc="-1" strike="noStrike">
              <a:latin typeface="Courier New"/>
            </a:rPr>
            <a:t>Copyright THALES Airborne Systems 2004</a:t>
          </a:r>
          <a:endParaRPr b="0" lang="en-US" sz="1000" spc="-1" strike="noStrike">
            <a:latin typeface="Times New Roman"/>
          </a:endParaRPr>
        </a:p>
        <a:p>
          <a:r>
            <a:rPr b="0" lang="en-US" sz="1000" spc="-1" strike="noStrike">
              <a:latin typeface="Courier New"/>
            </a:rPr>
            <a:t>Copyright THALES Avionics 2004</a:t>
          </a:r>
          <a:endParaRPr b="0" lang="en-US" sz="1000" spc="-1" strike="noStrike">
            <a:latin typeface="Times New Roman"/>
          </a:endParaRPr>
        </a:p>
        <a:p>
          <a:r>
            <a:rPr b="0" lang="en-US" sz="1000" spc="-1" strike="noStrike">
              <a:latin typeface="Courier New"/>
            </a:rPr>
            <a:t>Copyright THALES Research &amp; Technology 2004</a:t>
          </a:r>
          <a:endParaRPr b="0" lang="en-US" sz="1000" spc="-1" strike="noStrike">
            <a:latin typeface="Times New Roman"/>
          </a:endParaRPr>
        </a:p>
        <a:p>
          <a:r>
            <a:rPr b="0" lang="en-US" sz="1000" spc="-1" strike="noStrike">
              <a:latin typeface="Courier New"/>
            </a:rPr>
            <a:t>Copyright THALES Underwater Systems 2004</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1- Préface </a:t>
          </a:r>
          <a:endParaRPr b="0" lang="en-US" sz="1000" spc="-1" strike="noStrike">
            <a:latin typeface="Times New Roman"/>
          </a:endParaRPr>
        </a:p>
        <a:p>
          <a:r>
            <a:rPr b="0" lang="en-US" sz="1000" spc="-1" strike="noStrike">
              <a:latin typeface="Courier New"/>
            </a:rPr>
            <a:t>**********</a:t>
          </a:r>
          <a:endParaRPr b="0" lang="en-US" sz="1000" spc="-1" strike="noStrike">
            <a:latin typeface="Times New Roman"/>
          </a:endParaRPr>
        </a:p>
        <a:p>
          <a:r>
            <a:rPr b="0" lang="en-US" sz="1000" spc="-1" strike="noStrike">
              <a:latin typeface="Courier New"/>
            </a:rPr>
            <a:t>L'objet de cette licence est d'établir les conditions d'utilisation et de circulation du LOGICIEL.</a:t>
          </a:r>
          <a:endParaRPr b="0" lang="en-US" sz="1000" spc="-1" strike="noStrike">
            <a:latin typeface="Times New Roman"/>
          </a:endParaRPr>
        </a:p>
        <a:p>
          <a:r>
            <a:rPr b="0" lang="en-US" sz="1000" spc="-1" strike="noStrike">
              <a:latin typeface="Courier New"/>
            </a:rPr>
            <a:t> </a:t>
          </a:r>
          <a:endParaRPr b="0" lang="en-US" sz="1000" spc="-1" strike="noStrike">
            <a:latin typeface="Times New Roman"/>
          </a:endParaRPr>
        </a:p>
        <a:p>
          <a:r>
            <a:rPr b="0" lang="en-US" sz="1000" spc="-1" strike="noStrike">
              <a:latin typeface="Courier New"/>
            </a:rPr>
            <a:t>2- Définitions</a:t>
          </a:r>
          <a:endParaRPr b="0" lang="en-US" sz="1000" spc="-1" strike="noStrike">
            <a:latin typeface="Times New Roman"/>
          </a:endParaRPr>
        </a:p>
        <a:p>
          <a:r>
            <a:rPr b="0" lang="en-US" sz="1000" spc="-1" strike="noStrike">
              <a:latin typeface="Courier New"/>
            </a:rPr>
            <a:t>**************</a:t>
          </a:r>
          <a:endParaRPr b="0" lang="en-US" sz="1000" spc="-1" strike="noStrike">
            <a:latin typeface="Times New Roman"/>
          </a:endParaRPr>
        </a:p>
        <a:p>
          <a:r>
            <a:rPr b="0" lang="en-US" sz="1000" spc="-1" strike="noStrike">
              <a:latin typeface="Courier New"/>
            </a:rPr>
            <a:t>Le LOGICIEL est défini comme l'ensemble des éléments de l'outil FIDES MILL V2004A. </a:t>
          </a:r>
          <a:endParaRPr b="0" lang="en-US" sz="1000" spc="-1" strike="noStrike">
            <a:latin typeface="Times New Roman"/>
          </a:endParaRPr>
        </a:p>
        <a:p>
          <a:r>
            <a:rPr b="0" lang="en-US" sz="1000" spc="-1" strike="noStrike">
              <a:latin typeface="Courier New"/>
            </a:rPr>
            <a:t> </a:t>
          </a:r>
          <a:endParaRPr b="0" lang="en-US" sz="1000" spc="-1" strike="noStrike">
            <a:latin typeface="Times New Roman"/>
          </a:endParaRPr>
        </a:p>
        <a:p>
          <a:r>
            <a:rPr b="0" lang="en-US" sz="1000" spc="-1" strike="noStrike">
              <a:latin typeface="Courier New"/>
            </a:rPr>
            <a:t>3- Objet et condition de la licence du LOGICIEL</a:t>
          </a:r>
          <a:endParaRPr b="0" lang="en-US" sz="1000" spc="-1" strike="noStrike">
            <a:latin typeface="Times New Roman"/>
          </a:endParaRPr>
        </a:p>
        <a:p>
          <a:r>
            <a:rPr b="0" lang="en-US" sz="1000" spc="-1" strike="noStrike">
              <a:latin typeface="Courier New"/>
            </a:rPr>
            <a:t>***********************************************</a:t>
          </a:r>
          <a:endParaRPr b="0" lang="en-US" sz="1000" spc="-1" strike="noStrike">
            <a:latin typeface="Times New Roman"/>
          </a:endParaRPr>
        </a:p>
        <a:p>
          <a:r>
            <a:rPr b="0" lang="en-US" sz="1000" spc="-1" strike="noStrike">
              <a:latin typeface="Courier New"/>
            </a:rPr>
            <a:t>a) L'utilisation du LOGICIEL est gratuite.</a:t>
          </a:r>
          <a:endParaRPr b="0" lang="en-US" sz="1000" spc="-1" strike="noStrike">
            <a:latin typeface="Times New Roman"/>
          </a:endParaRPr>
        </a:p>
        <a:p>
          <a:r>
            <a:rPr b="0" lang="en-US" sz="1000" spc="-1" strike="noStrike">
              <a:latin typeface="Courier New"/>
            </a:rPr>
            <a:t>b) La distribution et la diffusion de ce logiciel sont autorisées sous réserve qu'il n'y ait pas d'ajout, de modification ou de suppression au LOGICIEL et que le LOGICIEL soit diffusé gratuitement.</a:t>
          </a:r>
          <a:endParaRPr b="0" lang="en-US" sz="1000" spc="-1" strike="noStrike">
            <a:latin typeface="Times New Roman"/>
          </a:endParaRPr>
        </a:p>
        <a:p>
          <a:r>
            <a:rPr b="0" lang="en-US" sz="1000" spc="-1" strike="noStrike">
              <a:latin typeface="Courier New"/>
            </a:rPr>
            <a:t>c) Toute distribution commerciale du LOGICIEL ou d'une version modifiée du LOGICIEL n'est pas autorisée.</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6- Pas de garantie - Aucune responsabilité</a:t>
          </a:r>
          <a:endParaRPr b="0" lang="en-US" sz="1000" spc="-1" strike="noStrike">
            <a:latin typeface="Times New Roman"/>
          </a:endParaRPr>
        </a:p>
        <a:p>
          <a:r>
            <a:rPr b="0" lang="en-US" sz="1000" spc="-1" strike="noStrike">
              <a:latin typeface="Courier New"/>
            </a:rPr>
            <a:t>*******************************************</a:t>
          </a:r>
          <a:endParaRPr b="0" lang="en-US" sz="1000" spc="-1" strike="noStrike">
            <a:latin typeface="Times New Roman"/>
          </a:endParaRPr>
        </a:p>
        <a:p>
          <a:r>
            <a:rPr b="0" lang="en-US" sz="1000" spc="-1" strike="noStrike">
              <a:latin typeface="Courier New"/>
            </a:rPr>
            <a:t>L'utilisation du LOGICIEL se fait sous l'entière responsabilité de l'utilisateur.</a:t>
          </a:r>
          <a:endParaRPr b="0" lang="en-US" sz="1000" spc="-1" strike="noStrike">
            <a:latin typeface="Times New Roman"/>
          </a:endParaRPr>
        </a:p>
        <a:p>
          <a:r>
            <a:rPr b="0" lang="en-US" sz="1000" spc="-1" strike="noStrike">
              <a:latin typeface="Courier New"/>
            </a:rPr>
            <a:t>Le LOGICIEL est distribué "en l'état" sans aucune garantie implicite ou explicite.</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7- Consentement</a:t>
          </a:r>
          <a:endParaRPr b="0" lang="en-US" sz="1000" spc="-1" strike="noStrike">
            <a:latin typeface="Times New Roman"/>
          </a:endParaRPr>
        </a:p>
        <a:p>
          <a:r>
            <a:rPr b="0" lang="en-US" sz="1000" spc="-1" strike="noStrike">
              <a:latin typeface="Courier New"/>
            </a:rPr>
            <a:t>***************</a:t>
          </a:r>
          <a:endParaRPr b="0" lang="en-US" sz="1000" spc="-1" strike="noStrike">
            <a:latin typeface="Times New Roman"/>
          </a:endParaRPr>
        </a:p>
        <a:p>
          <a:r>
            <a:rPr b="0" lang="en-US" sz="1000" spc="-1" strike="noStrike">
              <a:latin typeface="Courier New"/>
            </a:rPr>
            <a:t>L'accès au LOGICIEL ou son utilisation implique l'acceptation complète des termes de la présente licence. </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8- Engagement</a:t>
          </a:r>
          <a:endParaRPr b="0" lang="en-US" sz="1000" spc="-1" strike="noStrike">
            <a:latin typeface="Times New Roman"/>
          </a:endParaRPr>
        </a:p>
        <a:p>
          <a:r>
            <a:rPr b="0" lang="en-US" sz="1000" spc="-1" strike="noStrike">
              <a:latin typeface="Courier New"/>
            </a:rPr>
            <a:t>*************</a:t>
          </a:r>
          <a:endParaRPr b="0" lang="en-US" sz="1000" spc="-1" strike="noStrike">
            <a:latin typeface="Times New Roman"/>
          </a:endParaRPr>
        </a:p>
        <a:p>
          <a:r>
            <a:rPr b="0" lang="en-US" sz="1000" spc="-1" strike="noStrike">
              <a:latin typeface="Courier New"/>
            </a:rPr>
            <a:t>Cette licence à la valeur d'engagement d'un contrat.</a:t>
          </a:r>
          <a:endParaRPr b="0" lang="en-US" sz="1000" spc="-1" strike="noStrike">
            <a:latin typeface="Times New Roman"/>
          </a:endParaRPr>
        </a:p>
        <a:p>
          <a:r>
            <a:rPr b="0" lang="en-US" sz="1000" spc="-1" strike="noStrike">
              <a:latin typeface="Courier New"/>
            </a:rPr>
            <a:t> </a:t>
          </a:r>
          <a:endParaRPr b="0" lang="en-US" sz="1000" spc="-1" strike="noStrike">
            <a:latin typeface="Times New Roman"/>
          </a:endParaRPr>
        </a:p>
        <a:p>
          <a:r>
            <a:rPr b="0" lang="en-US" sz="1000" spc="-1" strike="noStrike">
              <a:latin typeface="Courier New"/>
            </a:rPr>
            <a:t>9- Loi applicable </a:t>
          </a:r>
          <a:endParaRPr b="0" lang="en-US" sz="1000" spc="-1" strike="noStrike">
            <a:latin typeface="Times New Roman"/>
          </a:endParaRPr>
        </a:p>
        <a:p>
          <a:r>
            <a:rPr b="0" lang="en-US" sz="1000" spc="-1" strike="noStrike">
              <a:latin typeface="Courier New"/>
            </a:rPr>
            <a:t>*****************</a:t>
          </a:r>
          <a:endParaRPr b="0" lang="en-US" sz="1000" spc="-1" strike="noStrike">
            <a:latin typeface="Times New Roman"/>
          </a:endParaRPr>
        </a:p>
        <a:p>
          <a:r>
            <a:rPr b="0" lang="en-US" sz="1000" spc="-1" strike="noStrike">
              <a:latin typeface="Courier New"/>
            </a:rPr>
            <a:t>La présente licence et ces effets sont soumis au droit français et aux tribunaux français compéten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9720</xdr:rowOff>
    </xdr:from>
    <xdr:to>
      <xdr:col>5</xdr:col>
      <xdr:colOff>662400</xdr:colOff>
      <xdr:row>37</xdr:row>
      <xdr:rowOff>152640</xdr:rowOff>
    </xdr:to>
    <xdr:graphicFrame>
      <xdr:nvGraphicFramePr>
        <xdr:cNvPr id="1" name="Chart 2"/>
        <xdr:cNvGraphicFramePr/>
      </xdr:nvGraphicFramePr>
      <xdr:xfrm>
        <a:off x="123120" y="4915080"/>
        <a:ext cx="54057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82560</xdr:colOff>
      <xdr:row>13</xdr:row>
      <xdr:rowOff>9720</xdr:rowOff>
    </xdr:from>
    <xdr:to>
      <xdr:col>12</xdr:col>
      <xdr:colOff>1386000</xdr:colOff>
      <xdr:row>37</xdr:row>
      <xdr:rowOff>162360</xdr:rowOff>
    </xdr:to>
    <xdr:graphicFrame>
      <xdr:nvGraphicFramePr>
        <xdr:cNvPr id="2" name="Chart 3"/>
        <xdr:cNvGraphicFramePr/>
      </xdr:nvGraphicFramePr>
      <xdr:xfrm>
        <a:off x="5549040" y="4915080"/>
        <a:ext cx="5288760" cy="472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4600</xdr:colOff>
      <xdr:row>1</xdr:row>
      <xdr:rowOff>162360</xdr:rowOff>
    </xdr:from>
    <xdr:to>
      <xdr:col>7</xdr:col>
      <xdr:colOff>1708920</xdr:colOff>
      <xdr:row>3</xdr:row>
      <xdr:rowOff>66960</xdr:rowOff>
    </xdr:to>
    <xdr:sp>
      <xdr:nvSpPr>
        <xdr:cNvPr id="3" name="AutoShape 127"/>
        <xdr:cNvSpPr/>
      </xdr:nvSpPr>
      <xdr:spPr>
        <a:xfrm>
          <a:off x="8784720" y="333720"/>
          <a:ext cx="1264320" cy="666720"/>
        </a:xfrm>
        <a:prstGeom prst="borderCallout1">
          <a:avLst>
            <a:gd name="adj1" fmla="val 18750"/>
            <a:gd name="adj2" fmla="val -8333"/>
            <a:gd name="adj3" fmla="val 154287"/>
            <a:gd name="adj4" fmla="val -45902"/>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MS Sans Serif"/>
            </a:rPr>
            <a:t>Saisir le Niveau d'applicat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1</xdr:row>
      <xdr:rowOff>181800</xdr:rowOff>
    </xdr:from>
    <xdr:to>
      <xdr:col>7</xdr:col>
      <xdr:colOff>1625760</xdr:colOff>
      <xdr:row>3</xdr:row>
      <xdr:rowOff>86040</xdr:rowOff>
    </xdr:to>
    <xdr:sp>
      <xdr:nvSpPr>
        <xdr:cNvPr id="4" name="AutoShape 2"/>
        <xdr:cNvSpPr/>
      </xdr:nvSpPr>
      <xdr:spPr>
        <a:xfrm>
          <a:off x="8763480" y="353160"/>
          <a:ext cx="1305720" cy="666360"/>
        </a:xfrm>
        <a:prstGeom prst="borderCallout1">
          <a:avLst>
            <a:gd name="adj1" fmla="val 18750"/>
            <a:gd name="adj2" fmla="val -8333"/>
            <a:gd name="adj3" fmla="val 148569"/>
            <a:gd name="adj4" fmla="val -38888"/>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MS Sans Serif"/>
            </a:rPr>
            <a:t>Saisir le Niveau d'applicatio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9040</xdr:colOff>
      <xdr:row>1</xdr:row>
      <xdr:rowOff>181800</xdr:rowOff>
    </xdr:from>
    <xdr:to>
      <xdr:col>7</xdr:col>
      <xdr:colOff>1853640</xdr:colOff>
      <xdr:row>3</xdr:row>
      <xdr:rowOff>86040</xdr:rowOff>
    </xdr:to>
    <xdr:sp>
      <xdr:nvSpPr>
        <xdr:cNvPr id="5" name="AutoShape 4"/>
        <xdr:cNvSpPr/>
      </xdr:nvSpPr>
      <xdr:spPr>
        <a:xfrm>
          <a:off x="8682480" y="353160"/>
          <a:ext cx="1614600" cy="666360"/>
        </a:xfrm>
        <a:prstGeom prst="borderCallout1">
          <a:avLst>
            <a:gd name="adj1" fmla="val 18750"/>
            <a:gd name="adj2" fmla="val -8333"/>
            <a:gd name="adj3" fmla="val 148569"/>
            <a:gd name="adj4" fmla="val -25638"/>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MS Sans Serif"/>
            </a:rPr>
            <a:t>Saisir le Niveau d'application</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0240</xdr:colOff>
      <xdr:row>1</xdr:row>
      <xdr:rowOff>229320</xdr:rowOff>
    </xdr:from>
    <xdr:to>
      <xdr:col>7</xdr:col>
      <xdr:colOff>1904040</xdr:colOff>
      <xdr:row>3</xdr:row>
      <xdr:rowOff>132840</xdr:rowOff>
    </xdr:to>
    <xdr:sp>
      <xdr:nvSpPr>
        <xdr:cNvPr id="6" name="AutoShape 8"/>
        <xdr:cNvSpPr/>
      </xdr:nvSpPr>
      <xdr:spPr>
        <a:xfrm>
          <a:off x="8743680" y="400680"/>
          <a:ext cx="1603800" cy="665640"/>
        </a:xfrm>
        <a:prstGeom prst="borderCallout1">
          <a:avLst>
            <a:gd name="adj1" fmla="val 18750"/>
            <a:gd name="adj2" fmla="val -8333"/>
            <a:gd name="adj3" fmla="val 141430"/>
            <a:gd name="adj4" fmla="val -25805"/>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MS Sans Serif"/>
            </a:rPr>
            <a:t>Saisir le Niveau d'applicatio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400</xdr:colOff>
      <xdr:row>1</xdr:row>
      <xdr:rowOff>190440</xdr:rowOff>
    </xdr:from>
    <xdr:to>
      <xdr:col>7</xdr:col>
      <xdr:colOff>1811880</xdr:colOff>
      <xdr:row>3</xdr:row>
      <xdr:rowOff>94680</xdr:rowOff>
    </xdr:to>
    <xdr:sp>
      <xdr:nvSpPr>
        <xdr:cNvPr id="7" name="AutoShape 16"/>
        <xdr:cNvSpPr/>
      </xdr:nvSpPr>
      <xdr:spPr>
        <a:xfrm>
          <a:off x="8835840" y="361800"/>
          <a:ext cx="1419480" cy="666360"/>
        </a:xfrm>
        <a:prstGeom prst="borderCallout1">
          <a:avLst>
            <a:gd name="adj1" fmla="val 18750"/>
            <a:gd name="adj2" fmla="val -8333"/>
            <a:gd name="adj3" fmla="val 150000"/>
            <a:gd name="adj4" fmla="val -34305"/>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MS Sans Serif"/>
            </a:rPr>
            <a:t>Saisir le Niveau d'applicatio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1</xdr:row>
      <xdr:rowOff>190440</xdr:rowOff>
    </xdr:from>
    <xdr:to>
      <xdr:col>7</xdr:col>
      <xdr:colOff>1801080</xdr:colOff>
      <xdr:row>3</xdr:row>
      <xdr:rowOff>94680</xdr:rowOff>
    </xdr:to>
    <xdr:sp>
      <xdr:nvSpPr>
        <xdr:cNvPr id="8" name="AutoShape 32"/>
        <xdr:cNvSpPr/>
      </xdr:nvSpPr>
      <xdr:spPr>
        <a:xfrm>
          <a:off x="8763480" y="361800"/>
          <a:ext cx="1481040" cy="666360"/>
        </a:xfrm>
        <a:prstGeom prst="borderCallout1">
          <a:avLst>
            <a:gd name="adj1" fmla="val 18750"/>
            <a:gd name="adj2" fmla="val -8333"/>
            <a:gd name="adj3" fmla="val 148569"/>
            <a:gd name="adj4" fmla="val -30768"/>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MS Sans Serif"/>
            </a:rPr>
            <a:t>Saisir le Niveau d'applic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 width="11.42"/>
  </cols>
  <sheetData>
    <row r="2" customFormat="false" ht="15.75" hidden="false" customHeight="false" outlineLevel="0" collapsed="false">
      <c r="A2" s="2" t="s">
        <v>0</v>
      </c>
    </row>
  </sheetData>
  <sheetProtection sheet="true" password="b87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true" outlineLevelRow="0" outlineLevelCol="0"/>
  <cols>
    <col collapsed="false" customWidth="true" hidden="false" outlineLevel="0" max="1" min="1" style="217" width="1.7"/>
    <col collapsed="false" customWidth="true" hidden="false" outlineLevel="0" max="2" min="2" style="217" width="4.7"/>
    <col collapsed="false" customWidth="true" hidden="false" outlineLevel="0" max="8" min="3" style="217" width="9.7"/>
    <col collapsed="false" customWidth="true" hidden="false" outlineLevel="0" max="9" min="9" style="217" width="11.7"/>
    <col collapsed="false" customWidth="true" hidden="false" outlineLevel="0" max="10" min="10" style="217" width="1.7"/>
    <col collapsed="false" customWidth="true" hidden="true" outlineLevel="0" max="11" min="11" style="217" width="4.7"/>
    <col collapsed="false" customWidth="true" hidden="true" outlineLevel="0" max="17" min="12" style="217" width="12.7"/>
    <col collapsed="false" customWidth="false" hidden="true" outlineLevel="0" max="257" min="18" style="217" width="11.06"/>
    <col collapsed="false" customWidth="false" hidden="true" outlineLevel="0" max="16384" min="258" style="0" width="11.06"/>
  </cols>
  <sheetData>
    <row r="1" customFormat="false" ht="13.5" hidden="false" customHeight="false" outlineLevel="0" collapsed="false"/>
    <row r="2" customFormat="false" ht="12.75" hidden="false" customHeight="false" outlineLevel="0" collapsed="false">
      <c r="C2" s="218" t="s">
        <v>1271</v>
      </c>
      <c r="D2" s="218"/>
      <c r="E2" s="218"/>
      <c r="F2" s="218"/>
      <c r="G2" s="218"/>
      <c r="H2" s="218"/>
    </row>
    <row r="3" customFormat="false" ht="67.5" hidden="false" customHeight="false" outlineLevel="0" collapsed="false">
      <c r="B3" s="217" t="s">
        <v>1272</v>
      </c>
      <c r="C3" s="219" t="s">
        <v>8</v>
      </c>
      <c r="D3" s="220" t="s">
        <v>10</v>
      </c>
      <c r="E3" s="220" t="s">
        <v>12</v>
      </c>
      <c r="F3" s="220" t="s">
        <v>14</v>
      </c>
      <c r="G3" s="220" t="s">
        <v>16</v>
      </c>
      <c r="H3" s="221" t="s">
        <v>18</v>
      </c>
      <c r="I3" s="222"/>
      <c r="L3" s="217" t="s">
        <v>8</v>
      </c>
      <c r="M3" s="217" t="s">
        <v>10</v>
      </c>
      <c r="N3" s="217" t="s">
        <v>12</v>
      </c>
      <c r="O3" s="217" t="s">
        <v>14</v>
      </c>
      <c r="P3" s="217" t="s">
        <v>16</v>
      </c>
      <c r="Q3" s="217" t="s">
        <v>18</v>
      </c>
    </row>
    <row r="4" customFormat="false" ht="12.75" hidden="false" customHeight="false" outlineLevel="0" collapsed="false">
      <c r="B4" s="223" t="n">
        <f aca="false">'-'!A2</f>
        <v>1</v>
      </c>
      <c r="C4" s="224" t="str">
        <f aca="false">IF(ISNA(L4),"",IF(L4="NA","NA",VALUE(RIGHT(L4,1))))</f>
        <v/>
      </c>
      <c r="D4" s="225" t="str">
        <f aca="false">IF(ISNA(M4),"",IF(M4="NA","NA",VALUE(RIGHT(M4,1))))</f>
        <v/>
      </c>
      <c r="E4" s="225" t="str">
        <f aca="false">IF(ISNA(N4),"",IF(N4="NA","NA",VALUE(RIGHT(N4,1))))</f>
        <v/>
      </c>
      <c r="F4" s="225" t="str">
        <f aca="false">IF(ISNA(O4),"",IF(O4="NA","NA",VALUE(RIGHT(O4,1))))</f>
        <v/>
      </c>
      <c r="G4" s="225" t="str">
        <f aca="false">IF(ISNA(P4),"",IF(P4="NA","NA",VALUE(RIGHT(P4,1))))</f>
        <v/>
      </c>
      <c r="H4" s="226" t="str">
        <f aca="false">IF(ISNA(Q4),"",IF(Q4="NA","NA",VALUE(RIGHT(Q4,1))))</f>
        <v/>
      </c>
      <c r="I4" s="227" t="str">
        <f aca="false">IF(SUM(C4:H4)=0,"Non utilisée",IF(COUNT(C4:H4)=1,"OK",IF(MAX(C4:H4)*COUNT(C4:H4)=SUM(C4:H4),"OK","A vérifier")))</f>
        <v>Non utilisée</v>
      </c>
      <c r="L4" s="217" t="e">
        <f aca="false">LEFT(VLOOKUP($B4,Spécification!$B$6:$G$200,6,FALSE()),2)</f>
        <v>#N/A</v>
      </c>
      <c r="M4" s="217" t="e">
        <f aca="false">LEFT(VLOOKUP($B4,Conception!$B$6:$G$200,6,FALSE()),2)</f>
        <v>#N/A</v>
      </c>
      <c r="N4" s="217" t="e">
        <f aca="false">LEFT(VLOOKUP($B4,Production!$B$6:$G$200,6,FALSE()),2)</f>
        <v>#N/A</v>
      </c>
      <c r="O4" s="217" t="e">
        <f aca="false">LEFT(VLOOKUP($B4,Intégration!$B$6:$G$200,6,FALSE()),2)</f>
        <v>#N/A</v>
      </c>
      <c r="P4" s="217" t="e">
        <f aca="false">LEFT(VLOOKUP($B4,Exploitation!$B$6:$G$200,6,FALSE()),2)</f>
        <v>#N/A</v>
      </c>
      <c r="Q4" s="217" t="e">
        <f aca="false">LEFT(VLOOKUP($B4,Support!$B$6:$G$200,6,FALSE()),2)</f>
        <v>#N/A</v>
      </c>
    </row>
    <row r="5" customFormat="false" ht="12.75" hidden="false" customHeight="false" outlineLevel="0" collapsed="false">
      <c r="B5" s="228" t="n">
        <f aca="false">'-'!A3</f>
        <v>2</v>
      </c>
      <c r="C5" s="229" t="n">
        <f aca="false">IF(ISNA(L5),"",IF(L5="NA","NA",VALUE(RIGHT(L5,1))))</f>
        <v>1</v>
      </c>
      <c r="D5" s="230" t="str">
        <f aca="false">IF(ISNA(M5),"",IF(M5="NA","NA",VALUE(RIGHT(M5,1))))</f>
        <v/>
      </c>
      <c r="E5" s="230" t="str">
        <f aca="false">IF(ISNA(N5),"",IF(N5="NA","NA",VALUE(RIGHT(N5,1))))</f>
        <v/>
      </c>
      <c r="F5" s="230" t="str">
        <f aca="false">IF(ISNA(O5),"",IF(O5="NA","NA",VALUE(RIGHT(O5,1))))</f>
        <v/>
      </c>
      <c r="G5" s="230" t="str">
        <f aca="false">IF(ISNA(P5),"",IF(P5="NA","NA",VALUE(RIGHT(P5,1))))</f>
        <v/>
      </c>
      <c r="H5" s="231" t="str">
        <f aca="false">IF(ISNA(Q5),"",IF(Q5="NA","NA",VALUE(RIGHT(Q5,1))))</f>
        <v/>
      </c>
      <c r="I5" s="227" t="str">
        <f aca="false">IF(SUM(C5:H5)=0,"Non utilisée",IF(COUNT(C5:H5)=1,"OK",IF(MAX(C5:H5)*COUNT(C5:H5)=SUM(C5:H5),"OK","A vérifier")))</f>
        <v>OK</v>
      </c>
      <c r="L5" s="217" t="str">
        <f aca="false">LEFT(VLOOKUP($B5,Spécification!$B$6:$G$200,6,FALSE()),2)</f>
        <v>N1</v>
      </c>
      <c r="M5" s="217" t="e">
        <f aca="false">LEFT(VLOOKUP($B5,Conception!$B$6:$G$200,6,FALSE()),2)</f>
        <v>#N/A</v>
      </c>
      <c r="N5" s="217" t="e">
        <f aca="false">LEFT(VLOOKUP($B5,Production!$B$6:$G$200,6,FALSE()),2)</f>
        <v>#N/A</v>
      </c>
      <c r="O5" s="217" t="e">
        <f aca="false">LEFT(VLOOKUP($B5,Intégration!$B$6:$G$200,6,FALSE()),2)</f>
        <v>#N/A</v>
      </c>
      <c r="P5" s="217" t="e">
        <f aca="false">LEFT(VLOOKUP($B5,Exploitation!$B$6:$G$200,6,FALSE()),2)</f>
        <v>#N/A</v>
      </c>
      <c r="Q5" s="217" t="e">
        <f aca="false">LEFT(VLOOKUP($B5,Support!$B$6:$G$200,6,FALSE()),2)</f>
        <v>#N/A</v>
      </c>
    </row>
    <row r="6" customFormat="false" ht="12.75" hidden="false" customHeight="false" outlineLevel="0" collapsed="false">
      <c r="B6" s="228" t="n">
        <f aca="false">'-'!A4</f>
        <v>3</v>
      </c>
      <c r="C6" s="229" t="n">
        <f aca="false">IF(ISNA(L6),"",IF(L6="NA","NA",VALUE(RIGHT(L6,1))))</f>
        <v>1</v>
      </c>
      <c r="D6" s="230" t="str">
        <f aca="false">IF(ISNA(M6),"",IF(M6="NA","NA",VALUE(RIGHT(M6,1))))</f>
        <v/>
      </c>
      <c r="E6" s="230" t="str">
        <f aca="false">IF(ISNA(N6),"",IF(N6="NA","NA",VALUE(RIGHT(N6,1))))</f>
        <v/>
      </c>
      <c r="F6" s="230" t="str">
        <f aca="false">IF(ISNA(O6),"",IF(O6="NA","NA",VALUE(RIGHT(O6,1))))</f>
        <v/>
      </c>
      <c r="G6" s="230" t="str">
        <f aca="false">IF(ISNA(P6),"",IF(P6="NA","NA",VALUE(RIGHT(P6,1))))</f>
        <v/>
      </c>
      <c r="H6" s="231" t="str">
        <f aca="false">IF(ISNA(Q6),"",IF(Q6="NA","NA",VALUE(RIGHT(Q6,1))))</f>
        <v/>
      </c>
      <c r="I6" s="227" t="str">
        <f aca="false">IF(SUM(C6:H6)=0,"Non utilisée",IF(COUNT(C6:H6)=1,"OK",IF(MAX(C6:H6)*COUNT(C6:H6)=SUM(C6:H6),"OK","A vérifier")))</f>
        <v>OK</v>
      </c>
      <c r="L6" s="217" t="str">
        <f aca="false">LEFT(VLOOKUP($B6,Spécification!$B$6:$G$200,6,FALSE()),2)</f>
        <v>N1</v>
      </c>
      <c r="M6" s="217" t="e">
        <f aca="false">LEFT(VLOOKUP($B6,Conception!$B$6:$G$200,6,FALSE()),2)</f>
        <v>#N/A</v>
      </c>
      <c r="N6" s="217" t="e">
        <f aca="false">LEFT(VLOOKUP($B6,Production!$B$6:$G$200,6,FALSE()),2)</f>
        <v>#N/A</v>
      </c>
      <c r="O6" s="217" t="e">
        <f aca="false">LEFT(VLOOKUP($B6,Intégration!$B$6:$G$200,6,FALSE()),2)</f>
        <v>#N/A</v>
      </c>
      <c r="P6" s="217" t="e">
        <f aca="false">LEFT(VLOOKUP($B6,Exploitation!$B$6:$G$200,6,FALSE()),2)</f>
        <v>#N/A</v>
      </c>
      <c r="Q6" s="217" t="e">
        <f aca="false">LEFT(VLOOKUP($B6,Support!$B$6:$G$200,6,FALSE()),2)</f>
        <v>#N/A</v>
      </c>
    </row>
    <row r="7" customFormat="false" ht="12.75" hidden="false" customHeight="false" outlineLevel="0" collapsed="false">
      <c r="B7" s="228" t="n">
        <f aca="false">'-'!A5</f>
        <v>4</v>
      </c>
      <c r="C7" s="229" t="str">
        <f aca="false">IF(ISNA(L7),"",IF(L7="NA","NA",VALUE(RIGHT(L7,1))))</f>
        <v/>
      </c>
      <c r="D7" s="230" t="str">
        <f aca="false">IF(ISNA(M7),"",IF(M7="NA","NA",VALUE(RIGHT(M7,1))))</f>
        <v/>
      </c>
      <c r="E7" s="230" t="str">
        <f aca="false">IF(ISNA(N7),"",IF(N7="NA","NA",VALUE(RIGHT(N7,1))))</f>
        <v/>
      </c>
      <c r="F7" s="230" t="str">
        <f aca="false">IF(ISNA(O7),"",IF(O7="NA","NA",VALUE(RIGHT(O7,1))))</f>
        <v/>
      </c>
      <c r="G7" s="230" t="str">
        <f aca="false">IF(ISNA(P7),"",IF(P7="NA","NA",VALUE(RIGHT(P7,1))))</f>
        <v/>
      </c>
      <c r="H7" s="231" t="n">
        <f aca="false">IF(ISNA(Q7),"",IF(Q7="NA","NA",VALUE(RIGHT(Q7,1))))</f>
        <v>1</v>
      </c>
      <c r="I7" s="227" t="str">
        <f aca="false">IF(SUM(C7:H7)=0,"Non utilisée",IF(COUNT(C7:H7)=1,"OK",IF(MAX(C7:H7)*COUNT(C7:H7)=SUM(C7:H7),"OK","A vérifier")))</f>
        <v>OK</v>
      </c>
      <c r="L7" s="217" t="e">
        <f aca="false">LEFT(VLOOKUP($B7,Spécification!$B$6:$G$200,6,FALSE()),2)</f>
        <v>#N/A</v>
      </c>
      <c r="M7" s="217" t="e">
        <f aca="false">LEFT(VLOOKUP($B7,Conception!$B$6:$G$200,6,FALSE()),2)</f>
        <v>#N/A</v>
      </c>
      <c r="N7" s="217" t="e">
        <f aca="false">LEFT(VLOOKUP($B7,Production!$B$6:$G$200,6,FALSE()),2)</f>
        <v>#N/A</v>
      </c>
      <c r="O7" s="217" t="e">
        <f aca="false">LEFT(VLOOKUP($B7,Intégration!$B$6:$G$200,6,FALSE()),2)</f>
        <v>#N/A</v>
      </c>
      <c r="P7" s="217" t="e">
        <f aca="false">LEFT(VLOOKUP($B7,Exploitation!$B$6:$G$200,6,FALSE()),2)</f>
        <v>#N/A</v>
      </c>
      <c r="Q7" s="217" t="str">
        <f aca="false">LEFT(VLOOKUP($B7,Support!$B$6:$G$200,6,FALSE()),2)</f>
        <v>N1</v>
      </c>
    </row>
    <row r="8" customFormat="false" ht="12.75" hidden="false" customHeight="false" outlineLevel="0" collapsed="false">
      <c r="B8" s="228" t="n">
        <f aca="false">'-'!A6</f>
        <v>5</v>
      </c>
      <c r="C8" s="229" t="str">
        <f aca="false">IF(ISNA(L8),"",IF(L8="NA","NA",VALUE(RIGHT(L8,1))))</f>
        <v/>
      </c>
      <c r="D8" s="230" t="str">
        <f aca="false">IF(ISNA(M8),"",IF(M8="NA","NA",VALUE(RIGHT(M8,1))))</f>
        <v/>
      </c>
      <c r="E8" s="230" t="str">
        <f aca="false">IF(ISNA(N8),"",IF(N8="NA","NA",VALUE(RIGHT(N8,1))))</f>
        <v/>
      </c>
      <c r="F8" s="230" t="str">
        <f aca="false">IF(ISNA(O8),"",IF(O8="NA","NA",VALUE(RIGHT(O8,1))))</f>
        <v/>
      </c>
      <c r="G8" s="230" t="str">
        <f aca="false">IF(ISNA(P8),"",IF(P8="NA","NA",VALUE(RIGHT(P8,1))))</f>
        <v/>
      </c>
      <c r="H8" s="231" t="n">
        <f aca="false">IF(ISNA(Q8),"",IF(Q8="NA","NA",VALUE(RIGHT(Q8,1))))</f>
        <v>1</v>
      </c>
      <c r="I8" s="227" t="str">
        <f aca="false">IF(SUM(C8:H8)=0,"Non utilisée",IF(COUNT(C8:H8)=1,"OK",IF(MAX(C8:H8)*COUNT(C8:H8)=SUM(C8:H8),"OK","A vérifier")))</f>
        <v>OK</v>
      </c>
      <c r="L8" s="217" t="e">
        <f aca="false">LEFT(VLOOKUP($B8,Spécification!$B$6:$G$200,6,FALSE()),2)</f>
        <v>#N/A</v>
      </c>
      <c r="M8" s="217" t="e">
        <f aca="false">LEFT(VLOOKUP($B8,Conception!$B$6:$G$200,6,FALSE()),2)</f>
        <v>#N/A</v>
      </c>
      <c r="N8" s="217" t="e">
        <f aca="false">LEFT(VLOOKUP($B8,Production!$B$6:$G$200,6,FALSE()),2)</f>
        <v>#N/A</v>
      </c>
      <c r="O8" s="217" t="e">
        <f aca="false">LEFT(VLOOKUP($B8,Intégration!$B$6:$G$200,6,FALSE()),2)</f>
        <v>#N/A</v>
      </c>
      <c r="P8" s="217" t="e">
        <f aca="false">LEFT(VLOOKUP($B8,Exploitation!$B$6:$G$200,6,FALSE()),2)</f>
        <v>#N/A</v>
      </c>
      <c r="Q8" s="217" t="str">
        <f aca="false">LEFT(VLOOKUP($B8,Support!$B$6:$G$200,6,FALSE()),2)</f>
        <v>N1</v>
      </c>
    </row>
    <row r="9" customFormat="false" ht="12.75" hidden="false" customHeight="false" outlineLevel="0" collapsed="false">
      <c r="B9" s="228" t="n">
        <f aca="false">'-'!A7</f>
        <v>6</v>
      </c>
      <c r="C9" s="229" t="str">
        <f aca="false">IF(ISNA(L9),"",IF(L9="NA","NA",VALUE(RIGHT(L9,1))))</f>
        <v/>
      </c>
      <c r="D9" s="230" t="str">
        <f aca="false">IF(ISNA(M9),"",IF(M9="NA","NA",VALUE(RIGHT(M9,1))))</f>
        <v/>
      </c>
      <c r="E9" s="230" t="n">
        <f aca="false">IF(ISNA(N9),"",IF(N9="NA","NA",VALUE(RIGHT(N9,1))))</f>
        <v>1</v>
      </c>
      <c r="F9" s="230" t="str">
        <f aca="false">IF(ISNA(O9),"",IF(O9="NA","NA",VALUE(RIGHT(O9,1))))</f>
        <v/>
      </c>
      <c r="G9" s="230" t="str">
        <f aca="false">IF(ISNA(P9),"",IF(P9="NA","NA",VALUE(RIGHT(P9,1))))</f>
        <v/>
      </c>
      <c r="H9" s="231" t="str">
        <f aca="false">IF(ISNA(Q9),"",IF(Q9="NA","NA",VALUE(RIGHT(Q9,1))))</f>
        <v/>
      </c>
      <c r="I9" s="227" t="str">
        <f aca="false">IF(SUM(C9:H9)=0,"Non utilisée",IF(COUNT(C9:H9)=1,"OK",IF(MAX(C9:H9)*COUNT(C9:H9)=SUM(C9:H9),"OK","A vérifier")))</f>
        <v>OK</v>
      </c>
      <c r="L9" s="217" t="e">
        <f aca="false">LEFT(VLOOKUP($B9,Spécification!$B$6:$G$200,6,FALSE()),2)</f>
        <v>#N/A</v>
      </c>
      <c r="M9" s="217" t="e">
        <f aca="false">LEFT(VLOOKUP($B9,Conception!$B$6:$G$200,6,FALSE()),2)</f>
        <v>#N/A</v>
      </c>
      <c r="N9" s="217" t="str">
        <f aca="false">LEFT(VLOOKUP($B9,Production!$B$6:$G$200,6,FALSE()),2)</f>
        <v>N1</v>
      </c>
      <c r="O9" s="217" t="e">
        <f aca="false">LEFT(VLOOKUP($B9,Intégration!$B$6:$G$200,6,FALSE()),2)</f>
        <v>#N/A</v>
      </c>
      <c r="P9" s="217" t="e">
        <f aca="false">LEFT(VLOOKUP($B9,Exploitation!$B$6:$G$200,6,FALSE()),2)</f>
        <v>#N/A</v>
      </c>
      <c r="Q9" s="217" t="e">
        <f aca="false">LEFT(VLOOKUP($B9,Support!$B$6:$G$200,6,FALSE()),2)</f>
        <v>#N/A</v>
      </c>
    </row>
    <row r="10" customFormat="false" ht="12.75" hidden="false" customHeight="false" outlineLevel="0" collapsed="false">
      <c r="B10" s="228" t="n">
        <f aca="false">'-'!A8</f>
        <v>7</v>
      </c>
      <c r="C10" s="229" t="str">
        <f aca="false">IF(ISNA(L10),"",IF(L10="NA","NA",VALUE(RIGHT(L10,1))))</f>
        <v/>
      </c>
      <c r="D10" s="230" t="str">
        <f aca="false">IF(ISNA(M10),"",IF(M10="NA","NA",VALUE(RIGHT(M10,1))))</f>
        <v/>
      </c>
      <c r="E10" s="230" t="str">
        <f aca="false">IF(ISNA(N10),"",IF(N10="NA","NA",VALUE(RIGHT(N10,1))))</f>
        <v/>
      </c>
      <c r="F10" s="230" t="n">
        <f aca="false">IF(ISNA(O10),"",IF(O10="NA","NA",VALUE(RIGHT(O10,1))))</f>
        <v>1</v>
      </c>
      <c r="G10" s="230" t="n">
        <f aca="false">IF(ISNA(P10),"",IF(P10="NA","NA",VALUE(RIGHT(P10,1))))</f>
        <v>1</v>
      </c>
      <c r="H10" s="231" t="str">
        <f aca="false">IF(ISNA(Q10),"",IF(Q10="NA","NA",VALUE(RIGHT(Q10,1))))</f>
        <v/>
      </c>
      <c r="I10" s="227" t="str">
        <f aca="false">IF(SUM(C10:H10)=0,"Non utilisée",IF(COUNT(C10:H10)=1,"OK",IF(MAX(C10:H10)*COUNT(C10:H10)=SUM(C10:H10),"OK","A vérifier")))</f>
        <v>OK</v>
      </c>
      <c r="L10" s="217" t="e">
        <f aca="false">LEFT(VLOOKUP($B10,Spécification!$B$6:$G$200,6,FALSE()),2)</f>
        <v>#N/A</v>
      </c>
      <c r="M10" s="217" t="e">
        <f aca="false">LEFT(VLOOKUP($B10,Conception!$B$6:$G$200,6,FALSE()),2)</f>
        <v>#N/A</v>
      </c>
      <c r="N10" s="217" t="e">
        <f aca="false">LEFT(VLOOKUP($B10,Production!$B$6:$G$200,6,FALSE()),2)</f>
        <v>#N/A</v>
      </c>
      <c r="O10" s="217" t="str">
        <f aca="false">LEFT(VLOOKUP($B10,Intégration!$B$6:$G$200,6,FALSE()),2)</f>
        <v>N1</v>
      </c>
      <c r="P10" s="217" t="str">
        <f aca="false">LEFT(VLOOKUP($B10,Exploitation!$B$6:$G$200,6,FALSE()),2)</f>
        <v>N1</v>
      </c>
      <c r="Q10" s="217" t="e">
        <f aca="false">LEFT(VLOOKUP($B10,Support!$B$6:$G$200,6,FALSE()),2)</f>
        <v>#N/A</v>
      </c>
    </row>
    <row r="11" customFormat="false" ht="12.75" hidden="false" customHeight="false" outlineLevel="0" collapsed="false">
      <c r="B11" s="228" t="n">
        <f aca="false">'-'!A9</f>
        <v>8</v>
      </c>
      <c r="C11" s="229" t="str">
        <f aca="false">IF(ISNA(L11),"",IF(L11="NA","NA",VALUE(RIGHT(L11,1))))</f>
        <v/>
      </c>
      <c r="D11" s="230" t="str">
        <f aca="false">IF(ISNA(M11),"",IF(M11="NA","NA",VALUE(RIGHT(M11,1))))</f>
        <v/>
      </c>
      <c r="E11" s="230" t="str">
        <f aca="false">IF(ISNA(N11),"",IF(N11="NA","NA",VALUE(RIGHT(N11,1))))</f>
        <v/>
      </c>
      <c r="F11" s="230" t="n">
        <f aca="false">IF(ISNA(O11),"",IF(O11="NA","NA",VALUE(RIGHT(O11,1))))</f>
        <v>1</v>
      </c>
      <c r="G11" s="230" t="n">
        <f aca="false">IF(ISNA(P11),"",IF(P11="NA","NA",VALUE(RIGHT(P11,1))))</f>
        <v>1</v>
      </c>
      <c r="H11" s="231" t="str">
        <f aca="false">IF(ISNA(Q11),"",IF(Q11="NA","NA",VALUE(RIGHT(Q11,1))))</f>
        <v/>
      </c>
      <c r="I11" s="227" t="str">
        <f aca="false">IF(SUM(C11:H11)=0,"Non utilisée",IF(COUNT(C11:H11)=1,"OK",IF(MAX(C11:H11)*COUNT(C11:H11)=SUM(C11:H11),"OK","A vérifier")))</f>
        <v>OK</v>
      </c>
      <c r="L11" s="217" t="e">
        <f aca="false">LEFT(VLOOKUP($B11,Spécification!$B$6:$G$200,6,FALSE()),2)</f>
        <v>#N/A</v>
      </c>
      <c r="M11" s="217" t="e">
        <f aca="false">LEFT(VLOOKUP($B11,Conception!$B$6:$G$200,6,FALSE()),2)</f>
        <v>#N/A</v>
      </c>
      <c r="N11" s="217" t="e">
        <f aca="false">LEFT(VLOOKUP($B11,Production!$B$6:$G$200,6,FALSE()),2)</f>
        <v>#N/A</v>
      </c>
      <c r="O11" s="217" t="str">
        <f aca="false">LEFT(VLOOKUP($B11,Intégration!$B$6:$G$200,6,FALSE()),2)</f>
        <v>N1</v>
      </c>
      <c r="P11" s="217" t="str">
        <f aca="false">LEFT(VLOOKUP($B11,Exploitation!$B$6:$G$200,6,FALSE()),2)</f>
        <v>N1</v>
      </c>
      <c r="Q11" s="217" t="e">
        <f aca="false">LEFT(VLOOKUP($B11,Support!$B$6:$G$200,6,FALSE()),2)</f>
        <v>#N/A</v>
      </c>
    </row>
    <row r="12" customFormat="false" ht="12.75" hidden="false" customHeight="false" outlineLevel="0" collapsed="false">
      <c r="B12" s="228" t="n">
        <f aca="false">'-'!A10</f>
        <v>9</v>
      </c>
      <c r="C12" s="229" t="str">
        <f aca="false">IF(ISNA(L12),"",IF(L12="NA","NA",VALUE(RIGHT(L12,1))))</f>
        <v/>
      </c>
      <c r="D12" s="230" t="str">
        <f aca="false">IF(ISNA(M12),"",IF(M12="NA","NA",VALUE(RIGHT(M12,1))))</f>
        <v/>
      </c>
      <c r="E12" s="230" t="str">
        <f aca="false">IF(ISNA(N12),"",IF(N12="NA","NA",VALUE(RIGHT(N12,1))))</f>
        <v/>
      </c>
      <c r="F12" s="230" t="n">
        <f aca="false">IF(ISNA(O12),"",IF(O12="NA","NA",VALUE(RIGHT(O12,1))))</f>
        <v>1</v>
      </c>
      <c r="G12" s="230" t="n">
        <f aca="false">IF(ISNA(P12),"",IF(P12="NA","NA",VALUE(RIGHT(P12,1))))</f>
        <v>1</v>
      </c>
      <c r="H12" s="231" t="str">
        <f aca="false">IF(ISNA(Q12),"",IF(Q12="NA","NA",VALUE(RIGHT(Q12,1))))</f>
        <v/>
      </c>
      <c r="I12" s="227" t="str">
        <f aca="false">IF(SUM(C12:H12)=0,"Non utilisée",IF(COUNT(C12:H12)=1,"OK",IF(MAX(C12:H12)*COUNT(C12:H12)=SUM(C12:H12),"OK","A vérifier")))</f>
        <v>OK</v>
      </c>
      <c r="L12" s="217" t="e">
        <f aca="false">LEFT(VLOOKUP($B12,Spécification!$B$6:$G$200,6,FALSE()),2)</f>
        <v>#N/A</v>
      </c>
      <c r="M12" s="217" t="e">
        <f aca="false">LEFT(VLOOKUP($B12,Conception!$B$6:$G$200,6,FALSE()),2)</f>
        <v>#N/A</v>
      </c>
      <c r="N12" s="217" t="e">
        <f aca="false">LEFT(VLOOKUP($B12,Production!$B$6:$G$200,6,FALSE()),2)</f>
        <v>#N/A</v>
      </c>
      <c r="O12" s="217" t="str">
        <f aca="false">LEFT(VLOOKUP($B12,Intégration!$B$6:$G$200,6,FALSE()),2)</f>
        <v>N1</v>
      </c>
      <c r="P12" s="217" t="str">
        <f aca="false">LEFT(VLOOKUP($B12,Exploitation!$B$6:$G$200,6,FALSE()),2)</f>
        <v>N1</v>
      </c>
      <c r="Q12" s="217" t="e">
        <f aca="false">LEFT(VLOOKUP($B12,Support!$B$6:$G$200,6,FALSE()),2)</f>
        <v>#N/A</v>
      </c>
    </row>
    <row r="13" customFormat="false" ht="12.75" hidden="false" customHeight="false" outlineLevel="0" collapsed="false">
      <c r="B13" s="228" t="n">
        <f aca="false">'-'!A11</f>
        <v>10</v>
      </c>
      <c r="C13" s="229" t="str">
        <f aca="false">IF(ISNA(L13),"",IF(L13="NA","NA",VALUE(RIGHT(L13,1))))</f>
        <v/>
      </c>
      <c r="D13" s="230" t="str">
        <f aca="false">IF(ISNA(M13),"",IF(M13="NA","NA",VALUE(RIGHT(M13,1))))</f>
        <v/>
      </c>
      <c r="E13" s="230" t="str">
        <f aca="false">IF(ISNA(N13),"",IF(N13="NA","NA",VALUE(RIGHT(N13,1))))</f>
        <v/>
      </c>
      <c r="F13" s="230" t="str">
        <f aca="false">IF(ISNA(O13),"",IF(O13="NA","NA",VALUE(RIGHT(O13,1))))</f>
        <v/>
      </c>
      <c r="G13" s="230" t="str">
        <f aca="false">IF(ISNA(P13),"",IF(P13="NA","NA",VALUE(RIGHT(P13,1))))</f>
        <v/>
      </c>
      <c r="H13" s="231" t="str">
        <f aca="false">IF(ISNA(Q13),"",IF(Q13="NA","NA",VALUE(RIGHT(Q13,1))))</f>
        <v/>
      </c>
      <c r="I13" s="227" t="str">
        <f aca="false">IF(SUM(C13:H13)=0,"Non utilisée",IF(COUNT(C13:H13)=1,"OK",IF(MAX(C13:H13)*COUNT(C13:H13)=SUM(C13:H13),"OK","A vérifier")))</f>
        <v>Non utilisée</v>
      </c>
      <c r="L13" s="217" t="e">
        <f aca="false">LEFT(VLOOKUP($B13,Spécification!$B$6:$G$200,6,FALSE()),2)</f>
        <v>#N/A</v>
      </c>
      <c r="M13" s="217" t="e">
        <f aca="false">LEFT(VLOOKUP($B13,Conception!$B$6:$G$200,6,FALSE()),2)</f>
        <v>#N/A</v>
      </c>
      <c r="N13" s="217" t="e">
        <f aca="false">LEFT(VLOOKUP($B13,Production!$B$6:$G$200,6,FALSE()),2)</f>
        <v>#N/A</v>
      </c>
      <c r="O13" s="217" t="e">
        <f aca="false">LEFT(VLOOKUP($B13,Intégration!$B$6:$G$200,6,FALSE()),2)</f>
        <v>#N/A</v>
      </c>
      <c r="P13" s="217" t="e">
        <f aca="false">LEFT(VLOOKUP($B13,Exploitation!$B$6:$G$200,6,FALSE()),2)</f>
        <v>#N/A</v>
      </c>
      <c r="Q13" s="217" t="e">
        <f aca="false">LEFT(VLOOKUP($B13,Support!$B$6:$G$200,6,FALSE()),2)</f>
        <v>#N/A</v>
      </c>
    </row>
    <row r="14" customFormat="false" ht="12.75" hidden="false" customHeight="false" outlineLevel="0" collapsed="false">
      <c r="B14" s="228" t="n">
        <f aca="false">'-'!A12</f>
        <v>11</v>
      </c>
      <c r="C14" s="229" t="str">
        <f aca="false">IF(ISNA(L14),"",IF(L14="NA","NA",VALUE(RIGHT(L14,1))))</f>
        <v/>
      </c>
      <c r="D14" s="230" t="str">
        <f aca="false">IF(ISNA(M14),"",IF(M14="NA","NA",VALUE(RIGHT(M14,1))))</f>
        <v/>
      </c>
      <c r="E14" s="230" t="str">
        <f aca="false">IF(ISNA(N14),"",IF(N14="NA","NA",VALUE(RIGHT(N14,1))))</f>
        <v/>
      </c>
      <c r="F14" s="230" t="n">
        <f aca="false">IF(ISNA(O14),"",IF(O14="NA","NA",VALUE(RIGHT(O14,1))))</f>
        <v>1</v>
      </c>
      <c r="G14" s="230" t="n">
        <f aca="false">IF(ISNA(P14),"",IF(P14="NA","NA",VALUE(RIGHT(P14,1))))</f>
        <v>1</v>
      </c>
      <c r="H14" s="231" t="str">
        <f aca="false">IF(ISNA(Q14),"",IF(Q14="NA","NA",VALUE(RIGHT(Q14,1))))</f>
        <v/>
      </c>
      <c r="I14" s="227" t="str">
        <f aca="false">IF(SUM(C14:H14)=0,"Non utilisée",IF(COUNT(C14:H14)=1,"OK",IF(MAX(C14:H14)*COUNT(C14:H14)=SUM(C14:H14),"OK","A vérifier")))</f>
        <v>OK</v>
      </c>
      <c r="L14" s="217" t="e">
        <f aca="false">LEFT(VLOOKUP($B14,Spécification!$B$6:$G$200,6,FALSE()),2)</f>
        <v>#N/A</v>
      </c>
      <c r="M14" s="217" t="e">
        <f aca="false">LEFT(VLOOKUP($B14,Conception!$B$6:$G$200,6,FALSE()),2)</f>
        <v>#N/A</v>
      </c>
      <c r="N14" s="217" t="e">
        <f aca="false">LEFT(VLOOKUP($B14,Production!$B$6:$G$200,6,FALSE()),2)</f>
        <v>#N/A</v>
      </c>
      <c r="O14" s="217" t="str">
        <f aca="false">LEFT(VLOOKUP($B14,Intégration!$B$6:$G$200,6,FALSE()),2)</f>
        <v>N1</v>
      </c>
      <c r="P14" s="217" t="str">
        <f aca="false">LEFT(VLOOKUP($B14,Exploitation!$B$6:$G$200,6,FALSE()),2)</f>
        <v>N1</v>
      </c>
      <c r="Q14" s="217" t="e">
        <f aca="false">LEFT(VLOOKUP($B14,Support!$B$6:$G$200,6,FALSE()),2)</f>
        <v>#N/A</v>
      </c>
    </row>
    <row r="15" customFormat="false" ht="12.75" hidden="false" customHeight="false" outlineLevel="0" collapsed="false">
      <c r="B15" s="228" t="n">
        <f aca="false">'-'!A13</f>
        <v>12</v>
      </c>
      <c r="C15" s="229" t="str">
        <f aca="false">IF(ISNA(L15),"",IF(L15="NA","NA",VALUE(RIGHT(L15,1))))</f>
        <v/>
      </c>
      <c r="D15" s="230" t="str">
        <f aca="false">IF(ISNA(M15),"",IF(M15="NA","NA",VALUE(RIGHT(M15,1))))</f>
        <v/>
      </c>
      <c r="E15" s="230" t="str">
        <f aca="false">IF(ISNA(N15),"",IF(N15="NA","NA",VALUE(RIGHT(N15,1))))</f>
        <v/>
      </c>
      <c r="F15" s="230" t="n">
        <f aca="false">IF(ISNA(O15),"",IF(O15="NA","NA",VALUE(RIGHT(O15,1))))</f>
        <v>1</v>
      </c>
      <c r="G15" s="230" t="n">
        <f aca="false">IF(ISNA(P15),"",IF(P15="NA","NA",VALUE(RIGHT(P15,1))))</f>
        <v>1</v>
      </c>
      <c r="H15" s="231" t="str">
        <f aca="false">IF(ISNA(Q15),"",IF(Q15="NA","NA",VALUE(RIGHT(Q15,1))))</f>
        <v/>
      </c>
      <c r="I15" s="227" t="str">
        <f aca="false">IF(SUM(C15:H15)=0,"Non utilisée",IF(COUNT(C15:H15)=1,"OK",IF(MAX(C15:H15)*COUNT(C15:H15)=SUM(C15:H15),"OK","A vérifier")))</f>
        <v>OK</v>
      </c>
      <c r="L15" s="217" t="e">
        <f aca="false">LEFT(VLOOKUP($B15,Spécification!$B$6:$G$200,6,FALSE()),2)</f>
        <v>#N/A</v>
      </c>
      <c r="M15" s="217" t="e">
        <f aca="false">LEFT(VLOOKUP($B15,Conception!$B$6:$G$200,6,FALSE()),2)</f>
        <v>#N/A</v>
      </c>
      <c r="N15" s="217" t="e">
        <f aca="false">LEFT(VLOOKUP($B15,Production!$B$6:$G$200,6,FALSE()),2)</f>
        <v>#N/A</v>
      </c>
      <c r="O15" s="217" t="str">
        <f aca="false">LEFT(VLOOKUP($B15,Intégration!$B$6:$G$200,6,FALSE()),2)</f>
        <v>N1</v>
      </c>
      <c r="P15" s="217" t="str">
        <f aca="false">LEFT(VLOOKUP($B15,Exploitation!$B$6:$G$200,6,FALSE()),2)</f>
        <v>N1</v>
      </c>
      <c r="Q15" s="217" t="e">
        <f aca="false">LEFT(VLOOKUP($B15,Support!$B$6:$G$200,6,FALSE()),2)</f>
        <v>#N/A</v>
      </c>
    </row>
    <row r="16" customFormat="false" ht="12.75" hidden="false" customHeight="false" outlineLevel="0" collapsed="false">
      <c r="B16" s="228" t="n">
        <f aca="false">'-'!A14</f>
        <v>13</v>
      </c>
      <c r="C16" s="229" t="str">
        <f aca="false">IF(ISNA(L16),"",IF(L16="NA","NA",VALUE(RIGHT(L16,1))))</f>
        <v/>
      </c>
      <c r="D16" s="230" t="str">
        <f aca="false">IF(ISNA(M16),"",IF(M16="NA","NA",VALUE(RIGHT(M16,1))))</f>
        <v/>
      </c>
      <c r="E16" s="230" t="str">
        <f aca="false">IF(ISNA(N16),"",IF(N16="NA","NA",VALUE(RIGHT(N16,1))))</f>
        <v/>
      </c>
      <c r="F16" s="230" t="n">
        <f aca="false">IF(ISNA(O16),"",IF(O16="NA","NA",VALUE(RIGHT(O16,1))))</f>
        <v>1</v>
      </c>
      <c r="G16" s="230" t="n">
        <f aca="false">IF(ISNA(P16),"",IF(P16="NA","NA",VALUE(RIGHT(P16,1))))</f>
        <v>1</v>
      </c>
      <c r="H16" s="231" t="str">
        <f aca="false">IF(ISNA(Q16),"",IF(Q16="NA","NA",VALUE(RIGHT(Q16,1))))</f>
        <v/>
      </c>
      <c r="I16" s="227" t="str">
        <f aca="false">IF(SUM(C16:H16)=0,"Non utilisée",IF(COUNT(C16:H16)=1,"OK",IF(MAX(C16:H16)*COUNT(C16:H16)=SUM(C16:H16),"OK","A vérifier")))</f>
        <v>OK</v>
      </c>
      <c r="L16" s="217" t="e">
        <f aca="false">LEFT(VLOOKUP($B16,Spécification!$B$6:$G$200,6,FALSE()),2)</f>
        <v>#N/A</v>
      </c>
      <c r="M16" s="217" t="e">
        <f aca="false">LEFT(VLOOKUP($B16,Conception!$B$6:$G$200,6,FALSE()),2)</f>
        <v>#N/A</v>
      </c>
      <c r="N16" s="217" t="e">
        <f aca="false">LEFT(VLOOKUP($B16,Production!$B$6:$G$200,6,FALSE()),2)</f>
        <v>#N/A</v>
      </c>
      <c r="O16" s="217" t="str">
        <f aca="false">LEFT(VLOOKUP($B16,Intégration!$B$6:$G$200,6,FALSE()),2)</f>
        <v>N1</v>
      </c>
      <c r="P16" s="217" t="str">
        <f aca="false">LEFT(VLOOKUP($B16,Exploitation!$B$6:$G$200,6,FALSE()),2)</f>
        <v>N1</v>
      </c>
      <c r="Q16" s="217" t="e">
        <f aca="false">LEFT(VLOOKUP($B16,Support!$B$6:$G$200,6,FALSE()),2)</f>
        <v>#N/A</v>
      </c>
    </row>
    <row r="17" customFormat="false" ht="12.75" hidden="false" customHeight="false" outlineLevel="0" collapsed="false">
      <c r="B17" s="228" t="n">
        <f aca="false">'-'!A15</f>
        <v>14</v>
      </c>
      <c r="C17" s="229" t="str">
        <f aca="false">IF(ISNA(L17),"",IF(L17="NA","NA",VALUE(RIGHT(L17,1))))</f>
        <v/>
      </c>
      <c r="D17" s="230" t="str">
        <f aca="false">IF(ISNA(M17),"",IF(M17="NA","NA",VALUE(RIGHT(M17,1))))</f>
        <v/>
      </c>
      <c r="E17" s="230" t="str">
        <f aca="false">IF(ISNA(N17),"",IF(N17="NA","NA",VALUE(RIGHT(N17,1))))</f>
        <v/>
      </c>
      <c r="F17" s="230" t="n">
        <f aca="false">IF(ISNA(O17),"",IF(O17="NA","NA",VALUE(RIGHT(O17,1))))</f>
        <v>1</v>
      </c>
      <c r="G17" s="230" t="str">
        <f aca="false">IF(ISNA(P17),"",IF(P17="NA","NA",VALUE(RIGHT(P17,1))))</f>
        <v/>
      </c>
      <c r="H17" s="231" t="str">
        <f aca="false">IF(ISNA(Q17),"",IF(Q17="NA","NA",VALUE(RIGHT(Q17,1))))</f>
        <v/>
      </c>
      <c r="I17" s="227" t="str">
        <f aca="false">IF(SUM(C17:H17)=0,"Non utilisée",IF(COUNT(C17:H17)=1,"OK",IF(MAX(C17:H17)*COUNT(C17:H17)=SUM(C17:H17),"OK","A vérifier")))</f>
        <v>OK</v>
      </c>
      <c r="L17" s="217" t="e">
        <f aca="false">LEFT(VLOOKUP($B17,Spécification!$B$6:$G$200,6,FALSE()),2)</f>
        <v>#N/A</v>
      </c>
      <c r="M17" s="217" t="e">
        <f aca="false">LEFT(VLOOKUP($B17,Conception!$B$6:$G$200,6,FALSE()),2)</f>
        <v>#N/A</v>
      </c>
      <c r="N17" s="217" t="e">
        <f aca="false">LEFT(VLOOKUP($B17,Production!$B$6:$G$200,6,FALSE()),2)</f>
        <v>#N/A</v>
      </c>
      <c r="O17" s="217" t="str">
        <f aca="false">LEFT(VLOOKUP($B17,Intégration!$B$6:$G$200,6,FALSE()),2)</f>
        <v>N1</v>
      </c>
      <c r="P17" s="217" t="e">
        <f aca="false">LEFT(VLOOKUP($B17,Exploitation!$B$6:$G$200,6,FALSE()),2)</f>
        <v>#N/A</v>
      </c>
      <c r="Q17" s="217" t="e">
        <f aca="false">LEFT(VLOOKUP($B17,Support!$B$6:$G$200,6,FALSE()),2)</f>
        <v>#N/A</v>
      </c>
    </row>
    <row r="18" customFormat="false" ht="12.75" hidden="false" customHeight="false" outlineLevel="0" collapsed="false">
      <c r="B18" s="228" t="n">
        <f aca="false">'-'!A16</f>
        <v>15</v>
      </c>
      <c r="C18" s="229" t="str">
        <f aca="false">IF(ISNA(L18),"",IF(L18="NA","NA",VALUE(RIGHT(L18,1))))</f>
        <v/>
      </c>
      <c r="D18" s="230" t="str">
        <f aca="false">IF(ISNA(M18),"",IF(M18="NA","NA",VALUE(RIGHT(M18,1))))</f>
        <v/>
      </c>
      <c r="E18" s="230" t="str">
        <f aca="false">IF(ISNA(N18),"",IF(N18="NA","NA",VALUE(RIGHT(N18,1))))</f>
        <v/>
      </c>
      <c r="F18" s="230" t="n">
        <f aca="false">IF(ISNA(O18),"",IF(O18="NA","NA",VALUE(RIGHT(O18,1))))</f>
        <v>1</v>
      </c>
      <c r="G18" s="230" t="n">
        <f aca="false">IF(ISNA(P18),"",IF(P18="NA","NA",VALUE(RIGHT(P18,1))))</f>
        <v>1</v>
      </c>
      <c r="H18" s="231" t="str">
        <f aca="false">IF(ISNA(Q18),"",IF(Q18="NA","NA",VALUE(RIGHT(Q18,1))))</f>
        <v/>
      </c>
      <c r="I18" s="227" t="str">
        <f aca="false">IF(SUM(C18:H18)=0,"Non utilisée",IF(COUNT(C18:H18)=1,"OK",IF(MAX(C18:H18)*COUNT(C18:H18)=SUM(C18:H18),"OK","A vérifier")))</f>
        <v>OK</v>
      </c>
      <c r="L18" s="217" t="e">
        <f aca="false">LEFT(VLOOKUP($B18,Spécification!$B$6:$G$200,6,FALSE()),2)</f>
        <v>#N/A</v>
      </c>
      <c r="M18" s="217" t="e">
        <f aca="false">LEFT(VLOOKUP($B18,Conception!$B$6:$G$200,6,FALSE()),2)</f>
        <v>#N/A</v>
      </c>
      <c r="N18" s="217" t="e">
        <f aca="false">LEFT(VLOOKUP($B18,Production!$B$6:$G$200,6,FALSE()),2)</f>
        <v>#N/A</v>
      </c>
      <c r="O18" s="217" t="str">
        <f aca="false">LEFT(VLOOKUP($B18,Intégration!$B$6:$G$200,6,FALSE()),2)</f>
        <v>N1</v>
      </c>
      <c r="P18" s="217" t="str">
        <f aca="false">LEFT(VLOOKUP($B18,Exploitation!$B$6:$G$200,6,FALSE()),2)</f>
        <v>N1</v>
      </c>
      <c r="Q18" s="217" t="e">
        <f aca="false">LEFT(VLOOKUP($B18,Support!$B$6:$G$200,6,FALSE()),2)</f>
        <v>#N/A</v>
      </c>
    </row>
    <row r="19" customFormat="false" ht="12.75" hidden="false" customHeight="false" outlineLevel="0" collapsed="false">
      <c r="B19" s="228" t="n">
        <f aca="false">'-'!A17</f>
        <v>16</v>
      </c>
      <c r="C19" s="229" t="str">
        <f aca="false">IF(ISNA(L19),"",IF(L19="NA","NA",VALUE(RIGHT(L19,1))))</f>
        <v/>
      </c>
      <c r="D19" s="230" t="str">
        <f aca="false">IF(ISNA(M19),"",IF(M19="NA","NA",VALUE(RIGHT(M19,1))))</f>
        <v/>
      </c>
      <c r="E19" s="230" t="str">
        <f aca="false">IF(ISNA(N19),"",IF(N19="NA","NA",VALUE(RIGHT(N19,1))))</f>
        <v/>
      </c>
      <c r="F19" s="230" t="n">
        <f aca="false">IF(ISNA(O19),"",IF(O19="NA","NA",VALUE(RIGHT(O19,1))))</f>
        <v>1</v>
      </c>
      <c r="G19" s="230" t="n">
        <f aca="false">IF(ISNA(P19),"",IF(P19="NA","NA",VALUE(RIGHT(P19,1))))</f>
        <v>1</v>
      </c>
      <c r="H19" s="231" t="str">
        <f aca="false">IF(ISNA(Q19),"",IF(Q19="NA","NA",VALUE(RIGHT(Q19,1))))</f>
        <v/>
      </c>
      <c r="I19" s="227" t="str">
        <f aca="false">IF(SUM(C19:H19)=0,"Non utilisée",IF(COUNT(C19:H19)=1,"OK",IF(MAX(C19:H19)*COUNT(C19:H19)=SUM(C19:H19),"OK","A vérifier")))</f>
        <v>OK</v>
      </c>
      <c r="L19" s="217" t="e">
        <f aca="false">LEFT(VLOOKUP($B19,Spécification!$B$6:$G$200,6,FALSE()),2)</f>
        <v>#N/A</v>
      </c>
      <c r="M19" s="217" t="e">
        <f aca="false">LEFT(VLOOKUP($B19,Conception!$B$6:$G$200,6,FALSE()),2)</f>
        <v>#N/A</v>
      </c>
      <c r="N19" s="217" t="e">
        <f aca="false">LEFT(VLOOKUP($B19,Production!$B$6:$G$200,6,FALSE()),2)</f>
        <v>#N/A</v>
      </c>
      <c r="O19" s="217" t="str">
        <f aca="false">LEFT(VLOOKUP($B19,Intégration!$B$6:$G$200,6,FALSE()),2)</f>
        <v>N1</v>
      </c>
      <c r="P19" s="217" t="str">
        <f aca="false">LEFT(VLOOKUP($B19,Exploitation!$B$6:$G$200,6,FALSE()),2)</f>
        <v>N1</v>
      </c>
      <c r="Q19" s="217" t="e">
        <f aca="false">LEFT(VLOOKUP($B19,Support!$B$6:$G$200,6,FALSE()),2)</f>
        <v>#N/A</v>
      </c>
    </row>
    <row r="20" customFormat="false" ht="12.75" hidden="false" customHeight="false" outlineLevel="0" collapsed="false">
      <c r="B20" s="228" t="n">
        <f aca="false">'-'!A18</f>
        <v>17</v>
      </c>
      <c r="C20" s="229" t="str">
        <f aca="false">IF(ISNA(L20),"",IF(L20="NA","NA",VALUE(RIGHT(L20,1))))</f>
        <v/>
      </c>
      <c r="D20" s="230" t="str">
        <f aca="false">IF(ISNA(M20),"",IF(M20="NA","NA",VALUE(RIGHT(M20,1))))</f>
        <v/>
      </c>
      <c r="E20" s="230" t="str">
        <f aca="false">IF(ISNA(N20),"",IF(N20="NA","NA",VALUE(RIGHT(N20,1))))</f>
        <v/>
      </c>
      <c r="F20" s="230" t="n">
        <f aca="false">IF(ISNA(O20),"",IF(O20="NA","NA",VALUE(RIGHT(O20,1))))</f>
        <v>1</v>
      </c>
      <c r="G20" s="230" t="str">
        <f aca="false">IF(ISNA(P20),"",IF(P20="NA","NA",VALUE(RIGHT(P20,1))))</f>
        <v/>
      </c>
      <c r="H20" s="231" t="str">
        <f aca="false">IF(ISNA(Q20),"",IF(Q20="NA","NA",VALUE(RIGHT(Q20,1))))</f>
        <v/>
      </c>
      <c r="I20" s="227" t="str">
        <f aca="false">IF(SUM(C20:H20)=0,"Non utilisée",IF(COUNT(C20:H20)=1,"OK",IF(MAX(C20:H20)*COUNT(C20:H20)=SUM(C20:H20),"OK","A vérifier")))</f>
        <v>OK</v>
      </c>
      <c r="L20" s="217" t="e">
        <f aca="false">LEFT(VLOOKUP($B20,Spécification!$B$6:$G$200,6,FALSE()),2)</f>
        <v>#N/A</v>
      </c>
      <c r="M20" s="217" t="e">
        <f aca="false">LEFT(VLOOKUP($B20,Conception!$B$6:$G$200,6,FALSE()),2)</f>
        <v>#N/A</v>
      </c>
      <c r="N20" s="217" t="e">
        <f aca="false">LEFT(VLOOKUP($B20,Production!$B$6:$G$200,6,FALSE()),2)</f>
        <v>#N/A</v>
      </c>
      <c r="O20" s="217" t="str">
        <f aca="false">LEFT(VLOOKUP($B20,Intégration!$B$6:$G$200,6,FALSE()),2)</f>
        <v>N1</v>
      </c>
      <c r="P20" s="217" t="e">
        <f aca="false">LEFT(VLOOKUP($B20,Exploitation!$B$6:$G$200,6,FALSE()),2)</f>
        <v>#N/A</v>
      </c>
      <c r="Q20" s="217" t="e">
        <f aca="false">LEFT(VLOOKUP($B20,Support!$B$6:$G$200,6,FALSE()),2)</f>
        <v>#N/A</v>
      </c>
    </row>
    <row r="21" customFormat="false" ht="12.75" hidden="false" customHeight="false" outlineLevel="0" collapsed="false">
      <c r="B21" s="228" t="n">
        <f aca="false">'-'!A19</f>
        <v>18</v>
      </c>
      <c r="C21" s="229" t="str">
        <f aca="false">IF(ISNA(L21),"",IF(L21="NA","NA",VALUE(RIGHT(L21,1))))</f>
        <v/>
      </c>
      <c r="D21" s="230" t="str">
        <f aca="false">IF(ISNA(M21),"",IF(M21="NA","NA",VALUE(RIGHT(M21,1))))</f>
        <v/>
      </c>
      <c r="E21" s="230" t="n">
        <f aca="false">IF(ISNA(N21),"",IF(N21="NA","NA",VALUE(RIGHT(N21,1))))</f>
        <v>1</v>
      </c>
      <c r="F21" s="230" t="str">
        <f aca="false">IF(ISNA(O21),"",IF(O21="NA","NA",VALUE(RIGHT(O21,1))))</f>
        <v/>
      </c>
      <c r="G21" s="230" t="str">
        <f aca="false">IF(ISNA(P21),"",IF(P21="NA","NA",VALUE(RIGHT(P21,1))))</f>
        <v/>
      </c>
      <c r="H21" s="231" t="str">
        <f aca="false">IF(ISNA(Q21),"",IF(Q21="NA","NA",VALUE(RIGHT(Q21,1))))</f>
        <v/>
      </c>
      <c r="I21" s="227" t="str">
        <f aca="false">IF(SUM(C21:H21)=0,"Non utilisée",IF(COUNT(C21:H21)=1,"OK",IF(MAX(C21:H21)*COUNT(C21:H21)=SUM(C21:H21),"OK","A vérifier")))</f>
        <v>OK</v>
      </c>
      <c r="L21" s="217" t="e">
        <f aca="false">LEFT(VLOOKUP($B21,Spécification!$B$6:$G$200,6,FALSE()),2)</f>
        <v>#N/A</v>
      </c>
      <c r="M21" s="217" t="e">
        <f aca="false">LEFT(VLOOKUP($B21,Conception!$B$6:$G$200,6,FALSE()),2)</f>
        <v>#N/A</v>
      </c>
      <c r="N21" s="217" t="str">
        <f aca="false">LEFT(VLOOKUP($B21,Production!$B$6:$G$200,6,FALSE()),2)</f>
        <v>N1</v>
      </c>
      <c r="O21" s="217" t="e">
        <f aca="false">LEFT(VLOOKUP($B21,Intégration!$B$6:$G$200,6,FALSE()),2)</f>
        <v>#N/A</v>
      </c>
      <c r="P21" s="217" t="e">
        <f aca="false">LEFT(VLOOKUP($B21,Exploitation!$B$6:$G$200,6,FALSE()),2)</f>
        <v>#N/A</v>
      </c>
      <c r="Q21" s="217" t="e">
        <f aca="false">LEFT(VLOOKUP($B21,Support!$B$6:$G$200,6,FALSE()),2)</f>
        <v>#N/A</v>
      </c>
    </row>
    <row r="22" customFormat="false" ht="12.75" hidden="false" customHeight="false" outlineLevel="0" collapsed="false">
      <c r="B22" s="228" t="n">
        <f aca="false">'-'!A20</f>
        <v>19</v>
      </c>
      <c r="C22" s="229" t="str">
        <f aca="false">IF(ISNA(L22),"",IF(L22="NA","NA",VALUE(RIGHT(L22,1))))</f>
        <v/>
      </c>
      <c r="D22" s="230" t="str">
        <f aca="false">IF(ISNA(M22),"",IF(M22="NA","NA",VALUE(RIGHT(M22,1))))</f>
        <v/>
      </c>
      <c r="E22" s="230" t="n">
        <f aca="false">IF(ISNA(N22),"",IF(N22="NA","NA",VALUE(RIGHT(N22,1))))</f>
        <v>1</v>
      </c>
      <c r="F22" s="230" t="str">
        <f aca="false">IF(ISNA(O22),"",IF(O22="NA","NA",VALUE(RIGHT(O22,1))))</f>
        <v/>
      </c>
      <c r="G22" s="230" t="str">
        <f aca="false">IF(ISNA(P22),"",IF(P22="NA","NA",VALUE(RIGHT(P22,1))))</f>
        <v/>
      </c>
      <c r="H22" s="231" t="str">
        <f aca="false">IF(ISNA(Q22),"",IF(Q22="NA","NA",VALUE(RIGHT(Q22,1))))</f>
        <v/>
      </c>
      <c r="I22" s="227" t="str">
        <f aca="false">IF(SUM(C22:H22)=0,"Non utilisée",IF(COUNT(C22:H22)=1,"OK",IF(MAX(C22:H22)*COUNT(C22:H22)=SUM(C22:H22),"OK","A vérifier")))</f>
        <v>OK</v>
      </c>
      <c r="L22" s="217" t="e">
        <f aca="false">LEFT(VLOOKUP($B22,Spécification!$B$6:$G$200,6,FALSE()),2)</f>
        <v>#N/A</v>
      </c>
      <c r="M22" s="217" t="e">
        <f aca="false">LEFT(VLOOKUP($B22,Conception!$B$6:$G$200,6,FALSE()),2)</f>
        <v>#N/A</v>
      </c>
      <c r="N22" s="217" t="str">
        <f aca="false">LEFT(VLOOKUP($B22,Production!$B$6:$G$200,6,FALSE()),2)</f>
        <v>N1</v>
      </c>
      <c r="O22" s="217" t="e">
        <f aca="false">LEFT(VLOOKUP($B22,Intégration!$B$6:$G$200,6,FALSE()),2)</f>
        <v>#N/A</v>
      </c>
      <c r="P22" s="217" t="e">
        <f aca="false">LEFT(VLOOKUP($B22,Exploitation!$B$6:$G$200,6,FALSE()),2)</f>
        <v>#N/A</v>
      </c>
      <c r="Q22" s="217" t="e">
        <f aca="false">LEFT(VLOOKUP($B22,Support!$B$6:$G$200,6,FALSE()),2)</f>
        <v>#N/A</v>
      </c>
    </row>
    <row r="23" customFormat="false" ht="12.75" hidden="false" customHeight="false" outlineLevel="0" collapsed="false">
      <c r="B23" s="228" t="n">
        <f aca="false">'-'!A21</f>
        <v>20</v>
      </c>
      <c r="C23" s="229" t="str">
        <f aca="false">IF(ISNA(L23),"",IF(L23="NA","NA",VALUE(RIGHT(L23,1))))</f>
        <v/>
      </c>
      <c r="D23" s="230" t="str">
        <f aca="false">IF(ISNA(M23),"",IF(M23="NA","NA",VALUE(RIGHT(M23,1))))</f>
        <v/>
      </c>
      <c r="E23" s="230" t="n">
        <f aca="false">IF(ISNA(N23),"",IF(N23="NA","NA",VALUE(RIGHT(N23,1))))</f>
        <v>1</v>
      </c>
      <c r="F23" s="230" t="str">
        <f aca="false">IF(ISNA(O23),"",IF(O23="NA","NA",VALUE(RIGHT(O23,1))))</f>
        <v/>
      </c>
      <c r="G23" s="230" t="str">
        <f aca="false">IF(ISNA(P23),"",IF(P23="NA","NA",VALUE(RIGHT(P23,1))))</f>
        <v/>
      </c>
      <c r="H23" s="231" t="str">
        <f aca="false">IF(ISNA(Q23),"",IF(Q23="NA","NA",VALUE(RIGHT(Q23,1))))</f>
        <v/>
      </c>
      <c r="I23" s="227" t="str">
        <f aca="false">IF(SUM(C23:H23)=0,"Non utilisée",IF(COUNT(C23:H23)=1,"OK",IF(MAX(C23:H23)*COUNT(C23:H23)=SUM(C23:H23),"OK","A vérifier")))</f>
        <v>OK</v>
      </c>
      <c r="L23" s="217" t="e">
        <f aca="false">LEFT(VLOOKUP($B23,Spécification!$B$6:$G$200,6,FALSE()),2)</f>
        <v>#N/A</v>
      </c>
      <c r="M23" s="217" t="e">
        <f aca="false">LEFT(VLOOKUP($B23,Conception!$B$6:$G$200,6,FALSE()),2)</f>
        <v>#N/A</v>
      </c>
      <c r="N23" s="217" t="str">
        <f aca="false">LEFT(VLOOKUP($B23,Production!$B$6:$G$200,6,FALSE()),2)</f>
        <v>N1</v>
      </c>
      <c r="O23" s="217" t="e">
        <f aca="false">LEFT(VLOOKUP($B23,Intégration!$B$6:$G$200,6,FALSE()),2)</f>
        <v>#N/A</v>
      </c>
      <c r="P23" s="217" t="e">
        <f aca="false">LEFT(VLOOKUP($B23,Exploitation!$B$6:$G$200,6,FALSE()),2)</f>
        <v>#N/A</v>
      </c>
      <c r="Q23" s="217" t="e">
        <f aca="false">LEFT(VLOOKUP($B23,Support!$B$6:$G$200,6,FALSE()),2)</f>
        <v>#N/A</v>
      </c>
    </row>
    <row r="24" customFormat="false" ht="12.75" hidden="false" customHeight="false" outlineLevel="0" collapsed="false">
      <c r="B24" s="228" t="n">
        <f aca="false">'-'!A22</f>
        <v>21</v>
      </c>
      <c r="C24" s="229" t="str">
        <f aca="false">IF(ISNA(L24),"",IF(L24="NA","NA",VALUE(RIGHT(L24,1))))</f>
        <v/>
      </c>
      <c r="D24" s="230" t="str">
        <f aca="false">IF(ISNA(M24),"",IF(M24="NA","NA",VALUE(RIGHT(M24,1))))</f>
        <v/>
      </c>
      <c r="E24" s="230" t="str">
        <f aca="false">IF(ISNA(N24),"",IF(N24="NA","NA",VALUE(RIGHT(N24,1))))</f>
        <v/>
      </c>
      <c r="F24" s="230" t="n">
        <f aca="false">IF(ISNA(O24),"",IF(O24="NA","NA",VALUE(RIGHT(O24,1))))</f>
        <v>1</v>
      </c>
      <c r="G24" s="230" t="n">
        <f aca="false">IF(ISNA(P24),"",IF(P24="NA","NA",VALUE(RIGHT(P24,1))))</f>
        <v>1</v>
      </c>
      <c r="H24" s="231" t="str">
        <f aca="false">IF(ISNA(Q24),"",IF(Q24="NA","NA",VALUE(RIGHT(Q24,1))))</f>
        <v/>
      </c>
      <c r="I24" s="227" t="str">
        <f aca="false">IF(SUM(C24:H24)=0,"Non utilisée",IF(COUNT(C24:H24)=1,"OK",IF(MAX(C24:H24)*COUNT(C24:H24)=SUM(C24:H24),"OK","A vérifier")))</f>
        <v>OK</v>
      </c>
      <c r="L24" s="217" t="e">
        <f aca="false">LEFT(VLOOKUP($B24,Spécification!$B$6:$G$200,6,FALSE()),2)</f>
        <v>#N/A</v>
      </c>
      <c r="M24" s="217" t="e">
        <f aca="false">LEFT(VLOOKUP($B24,Conception!$B$6:$G$200,6,FALSE()),2)</f>
        <v>#N/A</v>
      </c>
      <c r="N24" s="217" t="e">
        <f aca="false">LEFT(VLOOKUP($B24,Production!$B$6:$G$200,6,FALSE()),2)</f>
        <v>#N/A</v>
      </c>
      <c r="O24" s="217" t="str">
        <f aca="false">LEFT(VLOOKUP($B24,Intégration!$B$6:$G$200,6,FALSE()),2)</f>
        <v>N1</v>
      </c>
      <c r="P24" s="217" t="str">
        <f aca="false">LEFT(VLOOKUP($B24,Exploitation!$B$6:$G$200,6,FALSE()),2)</f>
        <v>N1</v>
      </c>
      <c r="Q24" s="217" t="e">
        <f aca="false">LEFT(VLOOKUP($B24,Support!$B$6:$G$200,6,FALSE()),2)</f>
        <v>#N/A</v>
      </c>
    </row>
    <row r="25" customFormat="false" ht="12.75" hidden="false" customHeight="false" outlineLevel="0" collapsed="false">
      <c r="B25" s="228" t="n">
        <f aca="false">'-'!A23</f>
        <v>22</v>
      </c>
      <c r="C25" s="229" t="str">
        <f aca="false">IF(ISNA(L25),"",IF(L25="NA","NA",VALUE(RIGHT(L25,1))))</f>
        <v/>
      </c>
      <c r="D25" s="230" t="str">
        <f aca="false">IF(ISNA(M25),"",IF(M25="NA","NA",VALUE(RIGHT(M25,1))))</f>
        <v/>
      </c>
      <c r="E25" s="230" t="n">
        <f aca="false">IF(ISNA(N25),"",IF(N25="NA","NA",VALUE(RIGHT(N25,1))))</f>
        <v>1</v>
      </c>
      <c r="F25" s="230" t="str">
        <f aca="false">IF(ISNA(O25),"",IF(O25="NA","NA",VALUE(RIGHT(O25,1))))</f>
        <v/>
      </c>
      <c r="G25" s="230" t="str">
        <f aca="false">IF(ISNA(P25),"",IF(P25="NA","NA",VALUE(RIGHT(P25,1))))</f>
        <v/>
      </c>
      <c r="H25" s="231" t="str">
        <f aca="false">IF(ISNA(Q25),"",IF(Q25="NA","NA",VALUE(RIGHT(Q25,1))))</f>
        <v/>
      </c>
      <c r="I25" s="227" t="str">
        <f aca="false">IF(SUM(C25:H25)=0,"Non utilisée",IF(COUNT(C25:H25)=1,"OK",IF(MAX(C25:H25)*COUNT(C25:H25)=SUM(C25:H25),"OK","A vérifier")))</f>
        <v>OK</v>
      </c>
      <c r="L25" s="217" t="e">
        <f aca="false">LEFT(VLOOKUP($B25,Spécification!$B$6:$G$200,6,FALSE()),2)</f>
        <v>#N/A</v>
      </c>
      <c r="M25" s="217" t="e">
        <f aca="false">LEFT(VLOOKUP($B25,Conception!$B$6:$G$200,6,FALSE()),2)</f>
        <v>#N/A</v>
      </c>
      <c r="N25" s="217" t="str">
        <f aca="false">LEFT(VLOOKUP($B25,Production!$B$6:$G$200,6,FALSE()),2)</f>
        <v>N1</v>
      </c>
      <c r="O25" s="217" t="e">
        <f aca="false">LEFT(VLOOKUP($B25,Intégration!$B$6:$G$200,6,FALSE()),2)</f>
        <v>#N/A</v>
      </c>
      <c r="P25" s="217" t="e">
        <f aca="false">LEFT(VLOOKUP($B25,Exploitation!$B$6:$G$200,6,FALSE()),2)</f>
        <v>#N/A</v>
      </c>
      <c r="Q25" s="217" t="e">
        <f aca="false">LEFT(VLOOKUP($B25,Support!$B$6:$G$200,6,FALSE()),2)</f>
        <v>#N/A</v>
      </c>
    </row>
    <row r="26" customFormat="false" ht="12.75" hidden="false" customHeight="false" outlineLevel="0" collapsed="false">
      <c r="B26" s="228" t="n">
        <f aca="false">'-'!A24</f>
        <v>23</v>
      </c>
      <c r="C26" s="229" t="str">
        <f aca="false">IF(ISNA(L26),"",IF(L26="NA","NA",VALUE(RIGHT(L26,1))))</f>
        <v/>
      </c>
      <c r="D26" s="230" t="str">
        <f aca="false">IF(ISNA(M26),"",IF(M26="NA","NA",VALUE(RIGHT(M26,1))))</f>
        <v/>
      </c>
      <c r="E26" s="230" t="n">
        <f aca="false">IF(ISNA(N26),"",IF(N26="NA","NA",VALUE(RIGHT(N26,1))))</f>
        <v>1</v>
      </c>
      <c r="F26" s="230" t="str">
        <f aca="false">IF(ISNA(O26),"",IF(O26="NA","NA",VALUE(RIGHT(O26,1))))</f>
        <v/>
      </c>
      <c r="G26" s="230" t="str">
        <f aca="false">IF(ISNA(P26),"",IF(P26="NA","NA",VALUE(RIGHT(P26,1))))</f>
        <v/>
      </c>
      <c r="H26" s="231" t="str">
        <f aca="false">IF(ISNA(Q26),"",IF(Q26="NA","NA",VALUE(RIGHT(Q26,1))))</f>
        <v/>
      </c>
      <c r="I26" s="227" t="str">
        <f aca="false">IF(SUM(C26:H26)=0,"Non utilisée",IF(COUNT(C26:H26)=1,"OK",IF(MAX(C26:H26)*COUNT(C26:H26)=SUM(C26:H26),"OK","A vérifier")))</f>
        <v>OK</v>
      </c>
      <c r="L26" s="217" t="e">
        <f aca="false">LEFT(VLOOKUP($B26,Spécification!$B$6:$G$200,6,FALSE()),2)</f>
        <v>#N/A</v>
      </c>
      <c r="M26" s="217" t="e">
        <f aca="false">LEFT(VLOOKUP($B26,Conception!$B$6:$G$200,6,FALSE()),2)</f>
        <v>#N/A</v>
      </c>
      <c r="N26" s="217" t="str">
        <f aca="false">LEFT(VLOOKUP($B26,Production!$B$6:$G$200,6,FALSE()),2)</f>
        <v>N1</v>
      </c>
      <c r="O26" s="217" t="e">
        <f aca="false">LEFT(VLOOKUP($B26,Intégration!$B$6:$G$200,6,FALSE()),2)</f>
        <v>#N/A</v>
      </c>
      <c r="P26" s="217" t="e">
        <f aca="false">LEFT(VLOOKUP($B26,Exploitation!$B$6:$G$200,6,FALSE()),2)</f>
        <v>#N/A</v>
      </c>
      <c r="Q26" s="217" t="e">
        <f aca="false">LEFT(VLOOKUP($B26,Support!$B$6:$G$200,6,FALSE()),2)</f>
        <v>#N/A</v>
      </c>
    </row>
    <row r="27" customFormat="false" ht="12.75" hidden="false" customHeight="false" outlineLevel="0" collapsed="false">
      <c r="B27" s="228" t="n">
        <f aca="false">'-'!A25</f>
        <v>24</v>
      </c>
      <c r="C27" s="229" t="str">
        <f aca="false">IF(ISNA(L27),"",IF(L27="NA","NA",VALUE(RIGHT(L27,1))))</f>
        <v/>
      </c>
      <c r="D27" s="230" t="str">
        <f aca="false">IF(ISNA(M27),"",IF(M27="NA","NA",VALUE(RIGHT(M27,1))))</f>
        <v/>
      </c>
      <c r="E27" s="230" t="n">
        <f aca="false">IF(ISNA(N27),"",IF(N27="NA","NA",VALUE(RIGHT(N27,1))))</f>
        <v>1</v>
      </c>
      <c r="F27" s="230" t="str">
        <f aca="false">IF(ISNA(O27),"",IF(O27="NA","NA",VALUE(RIGHT(O27,1))))</f>
        <v/>
      </c>
      <c r="G27" s="230" t="str">
        <f aca="false">IF(ISNA(P27),"",IF(P27="NA","NA",VALUE(RIGHT(P27,1))))</f>
        <v/>
      </c>
      <c r="H27" s="231" t="str">
        <f aca="false">IF(ISNA(Q27),"",IF(Q27="NA","NA",VALUE(RIGHT(Q27,1))))</f>
        <v/>
      </c>
      <c r="I27" s="227" t="str">
        <f aca="false">IF(SUM(C27:H27)=0,"Non utilisée",IF(COUNT(C27:H27)=1,"OK",IF(MAX(C27:H27)*COUNT(C27:H27)=SUM(C27:H27),"OK","A vérifier")))</f>
        <v>OK</v>
      </c>
      <c r="L27" s="217" t="e">
        <f aca="false">LEFT(VLOOKUP($B27,Spécification!$B$6:$G$200,6,FALSE()),2)</f>
        <v>#N/A</v>
      </c>
      <c r="M27" s="217" t="e">
        <f aca="false">LEFT(VLOOKUP($B27,Conception!$B$6:$G$200,6,FALSE()),2)</f>
        <v>#N/A</v>
      </c>
      <c r="N27" s="217" t="str">
        <f aca="false">LEFT(VLOOKUP($B27,Production!$B$6:$G$200,6,FALSE()),2)</f>
        <v>N1</v>
      </c>
      <c r="O27" s="217" t="e">
        <f aca="false">LEFT(VLOOKUP($B27,Intégration!$B$6:$G$200,6,FALSE()),2)</f>
        <v>#N/A</v>
      </c>
      <c r="P27" s="217" t="e">
        <f aca="false">LEFT(VLOOKUP($B27,Exploitation!$B$6:$G$200,6,FALSE()),2)</f>
        <v>#N/A</v>
      </c>
      <c r="Q27" s="217" t="e">
        <f aca="false">LEFT(VLOOKUP($B27,Support!$B$6:$G$200,6,FALSE()),2)</f>
        <v>#N/A</v>
      </c>
    </row>
    <row r="28" customFormat="false" ht="12.75" hidden="false" customHeight="false" outlineLevel="0" collapsed="false">
      <c r="B28" s="228" t="n">
        <f aca="false">'-'!A26</f>
        <v>26</v>
      </c>
      <c r="C28" s="229" t="str">
        <f aca="false">IF(ISNA(L28),"",IF(L28="NA","NA",VALUE(RIGHT(L28,1))))</f>
        <v/>
      </c>
      <c r="D28" s="230" t="str">
        <f aca="false">IF(ISNA(M28),"",IF(M28="NA","NA",VALUE(RIGHT(M28,1))))</f>
        <v/>
      </c>
      <c r="E28" s="230" t="str">
        <f aca="false">IF(ISNA(N28),"",IF(N28="NA","NA",VALUE(RIGHT(N28,1))))</f>
        <v/>
      </c>
      <c r="F28" s="230" t="str">
        <f aca="false">IF(ISNA(O28),"",IF(O28="NA","NA",VALUE(RIGHT(O28,1))))</f>
        <v/>
      </c>
      <c r="G28" s="230" t="str">
        <f aca="false">IF(ISNA(P28),"",IF(P28="NA","NA",VALUE(RIGHT(P28,1))))</f>
        <v/>
      </c>
      <c r="H28" s="231" t="n">
        <f aca="false">IF(ISNA(Q28),"",IF(Q28="NA","NA",VALUE(RIGHT(Q28,1))))</f>
        <v>1</v>
      </c>
      <c r="I28" s="227" t="str">
        <f aca="false">IF(SUM(C28:H28)=0,"Non utilisée",IF(COUNT(C28:H28)=1,"OK",IF(MAX(C28:H28)*COUNT(C28:H28)=SUM(C28:H28),"OK","A vérifier")))</f>
        <v>OK</v>
      </c>
      <c r="L28" s="217" t="e">
        <f aca="false">LEFT(VLOOKUP($B28,Spécification!$B$6:$G$200,6,FALSE()),2)</f>
        <v>#N/A</v>
      </c>
      <c r="M28" s="217" t="e">
        <f aca="false">LEFT(VLOOKUP($B28,Conception!$B$6:$G$200,6,FALSE()),2)</f>
        <v>#N/A</v>
      </c>
      <c r="N28" s="217" t="e">
        <f aca="false">LEFT(VLOOKUP($B28,Production!$B$6:$G$200,6,FALSE()),2)</f>
        <v>#N/A</v>
      </c>
      <c r="O28" s="217" t="e">
        <f aca="false">LEFT(VLOOKUP($B28,Intégration!$B$6:$G$200,6,FALSE()),2)</f>
        <v>#N/A</v>
      </c>
      <c r="P28" s="217" t="e">
        <f aca="false">LEFT(VLOOKUP($B28,Exploitation!$B$6:$G$200,6,FALSE()),2)</f>
        <v>#N/A</v>
      </c>
      <c r="Q28" s="217" t="str">
        <f aca="false">LEFT(VLOOKUP($B28,Support!$B$6:$G$200,6,FALSE()),2)</f>
        <v>N1</v>
      </c>
    </row>
    <row r="29" customFormat="false" ht="12.75" hidden="false" customHeight="false" outlineLevel="0" collapsed="false">
      <c r="B29" s="228" t="n">
        <f aca="false">'-'!A27</f>
        <v>27</v>
      </c>
      <c r="C29" s="229" t="str">
        <f aca="false">IF(ISNA(L29),"",IF(L29="NA","NA",VALUE(RIGHT(L29,1))))</f>
        <v/>
      </c>
      <c r="D29" s="230" t="n">
        <f aca="false">IF(ISNA(M29),"",IF(M29="NA","NA",VALUE(RIGHT(M29,1))))</f>
        <v>1</v>
      </c>
      <c r="E29" s="230" t="str">
        <f aca="false">IF(ISNA(N29),"",IF(N29="NA","NA",VALUE(RIGHT(N29,1))))</f>
        <v/>
      </c>
      <c r="F29" s="230" t="str">
        <f aca="false">IF(ISNA(O29),"",IF(O29="NA","NA",VALUE(RIGHT(O29,1))))</f>
        <v/>
      </c>
      <c r="G29" s="230" t="str">
        <f aca="false">IF(ISNA(P29),"",IF(P29="NA","NA",VALUE(RIGHT(P29,1))))</f>
        <v/>
      </c>
      <c r="H29" s="231" t="str">
        <f aca="false">IF(ISNA(Q29),"",IF(Q29="NA","NA",VALUE(RIGHT(Q29,1))))</f>
        <v/>
      </c>
      <c r="I29" s="227" t="str">
        <f aca="false">IF(SUM(C29:H29)=0,"Non utilisée",IF(COUNT(C29:H29)=1,"OK",IF(MAX(C29:H29)*COUNT(C29:H29)=SUM(C29:H29),"OK","A vérifier")))</f>
        <v>OK</v>
      </c>
      <c r="L29" s="217" t="e">
        <f aca="false">LEFT(VLOOKUP($B29,Spécification!$B$6:$G$200,6,FALSE()),2)</f>
        <v>#N/A</v>
      </c>
      <c r="M29" s="217" t="str">
        <f aca="false">LEFT(VLOOKUP($B29,Conception!$B$6:$G$200,6,FALSE()),2)</f>
        <v>N1</v>
      </c>
      <c r="N29" s="217" t="e">
        <f aca="false">LEFT(VLOOKUP($B29,Production!$B$6:$G$200,6,FALSE()),2)</f>
        <v>#N/A</v>
      </c>
      <c r="O29" s="217" t="e">
        <f aca="false">LEFT(VLOOKUP($B29,Intégration!$B$6:$G$200,6,FALSE()),2)</f>
        <v>#N/A</v>
      </c>
      <c r="P29" s="217" t="e">
        <f aca="false">LEFT(VLOOKUP($B29,Exploitation!$B$6:$G$200,6,FALSE()),2)</f>
        <v>#N/A</v>
      </c>
      <c r="Q29" s="217" t="e">
        <f aca="false">LEFT(VLOOKUP($B29,Support!$B$6:$G$200,6,FALSE()),2)</f>
        <v>#N/A</v>
      </c>
    </row>
    <row r="30" customFormat="false" ht="12.75" hidden="false" customHeight="false" outlineLevel="0" collapsed="false">
      <c r="B30" s="228" t="n">
        <f aca="false">'-'!A28</f>
        <v>28</v>
      </c>
      <c r="C30" s="229" t="str">
        <f aca="false">IF(ISNA(L30),"",IF(L30="NA","NA",VALUE(RIGHT(L30,1))))</f>
        <v/>
      </c>
      <c r="D30" s="230" t="str">
        <f aca="false">IF(ISNA(M30),"",IF(M30="NA","NA",VALUE(RIGHT(M30,1))))</f>
        <v/>
      </c>
      <c r="E30" s="230" t="str">
        <f aca="false">IF(ISNA(N30),"",IF(N30="NA","NA",VALUE(RIGHT(N30,1))))</f>
        <v/>
      </c>
      <c r="F30" s="230" t="str">
        <f aca="false">IF(ISNA(O30),"",IF(O30="NA","NA",VALUE(RIGHT(O30,1))))</f>
        <v/>
      </c>
      <c r="G30" s="230" t="str">
        <f aca="false">IF(ISNA(P30),"",IF(P30="NA","NA",VALUE(RIGHT(P30,1))))</f>
        <v/>
      </c>
      <c r="H30" s="231" t="n">
        <f aca="false">IF(ISNA(Q30),"",IF(Q30="NA","NA",VALUE(RIGHT(Q30,1))))</f>
        <v>1</v>
      </c>
      <c r="I30" s="227" t="str">
        <f aca="false">IF(SUM(C30:H30)=0,"Non utilisée",IF(COUNT(C30:H30)=1,"OK",IF(MAX(C30:H30)*COUNT(C30:H30)=SUM(C30:H30),"OK","A vérifier")))</f>
        <v>OK</v>
      </c>
      <c r="L30" s="217" t="e">
        <f aca="false">LEFT(VLOOKUP($B30,Spécification!$B$6:$G$200,6,FALSE()),2)</f>
        <v>#N/A</v>
      </c>
      <c r="M30" s="217" t="e">
        <f aca="false">LEFT(VLOOKUP($B30,Conception!$B$6:$G$200,6,FALSE()),2)</f>
        <v>#N/A</v>
      </c>
      <c r="N30" s="217" t="e">
        <f aca="false">LEFT(VLOOKUP($B30,Production!$B$6:$G$200,6,FALSE()),2)</f>
        <v>#N/A</v>
      </c>
      <c r="O30" s="217" t="e">
        <f aca="false">LEFT(VLOOKUP($B30,Intégration!$B$6:$G$200,6,FALSE()),2)</f>
        <v>#N/A</v>
      </c>
      <c r="P30" s="217" t="e">
        <f aca="false">LEFT(VLOOKUP($B30,Exploitation!$B$6:$G$200,6,FALSE()),2)</f>
        <v>#N/A</v>
      </c>
      <c r="Q30" s="217" t="str">
        <f aca="false">LEFT(VLOOKUP($B30,Support!$B$6:$G$200,6,FALSE()),2)</f>
        <v>N1</v>
      </c>
    </row>
    <row r="31" customFormat="false" ht="12.75" hidden="false" customHeight="false" outlineLevel="0" collapsed="false">
      <c r="B31" s="228" t="n">
        <f aca="false">'-'!A29</f>
        <v>29</v>
      </c>
      <c r="C31" s="229" t="str">
        <f aca="false">IF(ISNA(L31),"",IF(L31="NA","NA",VALUE(RIGHT(L31,1))))</f>
        <v/>
      </c>
      <c r="D31" s="230" t="str">
        <f aca="false">IF(ISNA(M31),"",IF(M31="NA","NA",VALUE(RIGHT(M31,1))))</f>
        <v/>
      </c>
      <c r="E31" s="230" t="n">
        <f aca="false">IF(ISNA(N31),"",IF(N31="NA","NA",VALUE(RIGHT(N31,1))))</f>
        <v>1</v>
      </c>
      <c r="F31" s="230" t="str">
        <f aca="false">IF(ISNA(O31),"",IF(O31="NA","NA",VALUE(RIGHT(O31,1))))</f>
        <v/>
      </c>
      <c r="G31" s="230" t="str">
        <f aca="false">IF(ISNA(P31),"",IF(P31="NA","NA",VALUE(RIGHT(P31,1))))</f>
        <v/>
      </c>
      <c r="H31" s="231" t="str">
        <f aca="false">IF(ISNA(Q31),"",IF(Q31="NA","NA",VALUE(RIGHT(Q31,1))))</f>
        <v/>
      </c>
      <c r="I31" s="227" t="str">
        <f aca="false">IF(SUM(C31:H31)=0,"Non utilisée",IF(COUNT(C31:H31)=1,"OK",IF(MAX(C31:H31)*COUNT(C31:H31)=SUM(C31:H31),"OK","A vérifier")))</f>
        <v>OK</v>
      </c>
      <c r="L31" s="217" t="e">
        <f aca="false">LEFT(VLOOKUP($B31,Spécification!$B$6:$G$200,6,FALSE()),2)</f>
        <v>#N/A</v>
      </c>
      <c r="M31" s="217" t="e">
        <f aca="false">LEFT(VLOOKUP($B31,Conception!$B$6:$G$200,6,FALSE()),2)</f>
        <v>#N/A</v>
      </c>
      <c r="N31" s="217" t="str">
        <f aca="false">LEFT(VLOOKUP($B31,Production!$B$6:$G$200,6,FALSE()),2)</f>
        <v>N1</v>
      </c>
      <c r="O31" s="217" t="e">
        <f aca="false">LEFT(VLOOKUP($B31,Intégration!$B$6:$G$200,6,FALSE()),2)</f>
        <v>#N/A</v>
      </c>
      <c r="P31" s="217" t="e">
        <f aca="false">LEFT(VLOOKUP($B31,Exploitation!$B$6:$G$200,6,FALSE()),2)</f>
        <v>#N/A</v>
      </c>
      <c r="Q31" s="217" t="e">
        <f aca="false">LEFT(VLOOKUP($B31,Support!$B$6:$G$200,6,FALSE()),2)</f>
        <v>#N/A</v>
      </c>
    </row>
    <row r="32" customFormat="false" ht="12.75" hidden="false" customHeight="false" outlineLevel="0" collapsed="false">
      <c r="B32" s="228" t="n">
        <f aca="false">'-'!A30</f>
        <v>30</v>
      </c>
      <c r="C32" s="229" t="str">
        <f aca="false">IF(ISNA(L32),"",IF(L32="NA","NA",VALUE(RIGHT(L32,1))))</f>
        <v/>
      </c>
      <c r="D32" s="230" t="n">
        <f aca="false">IF(ISNA(M32),"",IF(M32="NA","NA",VALUE(RIGHT(M32,1))))</f>
        <v>1</v>
      </c>
      <c r="E32" s="230" t="str">
        <f aca="false">IF(ISNA(N32),"",IF(N32="NA","NA",VALUE(RIGHT(N32,1))))</f>
        <v/>
      </c>
      <c r="F32" s="230" t="str">
        <f aca="false">IF(ISNA(O32),"",IF(O32="NA","NA",VALUE(RIGHT(O32,1))))</f>
        <v/>
      </c>
      <c r="G32" s="230" t="str">
        <f aca="false">IF(ISNA(P32),"",IF(P32="NA","NA",VALUE(RIGHT(P32,1))))</f>
        <v/>
      </c>
      <c r="H32" s="231" t="str">
        <f aca="false">IF(ISNA(Q32),"",IF(Q32="NA","NA",VALUE(RIGHT(Q32,1))))</f>
        <v/>
      </c>
      <c r="I32" s="227" t="str">
        <f aca="false">IF(SUM(C32:H32)=0,"Non utilisée",IF(COUNT(C32:H32)=1,"OK",IF(MAX(C32:H32)*COUNT(C32:H32)=SUM(C32:H32),"OK","A vérifier")))</f>
        <v>OK</v>
      </c>
      <c r="L32" s="217" t="e">
        <f aca="false">LEFT(VLOOKUP($B32,Spécification!$B$6:$G$200,6,FALSE()),2)</f>
        <v>#N/A</v>
      </c>
      <c r="M32" s="217" t="str">
        <f aca="false">LEFT(VLOOKUP($B32,Conception!$B$6:$G$200,6,FALSE()),2)</f>
        <v>N1</v>
      </c>
      <c r="N32" s="217" t="e">
        <f aca="false">LEFT(VLOOKUP($B32,Production!$B$6:$G$200,6,FALSE()),2)</f>
        <v>#N/A</v>
      </c>
      <c r="O32" s="217" t="e">
        <f aca="false">LEFT(VLOOKUP($B32,Intégration!$B$6:$G$200,6,FALSE()),2)</f>
        <v>#N/A</v>
      </c>
      <c r="P32" s="217" t="e">
        <f aca="false">LEFT(VLOOKUP($B32,Exploitation!$B$6:$G$200,6,FALSE()),2)</f>
        <v>#N/A</v>
      </c>
      <c r="Q32" s="217" t="e">
        <f aca="false">LEFT(VLOOKUP($B32,Support!$B$6:$G$200,6,FALSE()),2)</f>
        <v>#N/A</v>
      </c>
    </row>
    <row r="33" customFormat="false" ht="12.75" hidden="false" customHeight="false" outlineLevel="0" collapsed="false">
      <c r="B33" s="228" t="n">
        <f aca="false">'-'!A31</f>
        <v>31</v>
      </c>
      <c r="C33" s="229" t="n">
        <f aca="false">IF(ISNA(L33),"",IF(L33="NA","NA",VALUE(RIGHT(L33,1))))</f>
        <v>1</v>
      </c>
      <c r="D33" s="230" t="str">
        <f aca="false">IF(ISNA(M33),"",IF(M33="NA","NA",VALUE(RIGHT(M33,1))))</f>
        <v/>
      </c>
      <c r="E33" s="230" t="str">
        <f aca="false">IF(ISNA(N33),"",IF(N33="NA","NA",VALUE(RIGHT(N33,1))))</f>
        <v/>
      </c>
      <c r="F33" s="230" t="str">
        <f aca="false">IF(ISNA(O33),"",IF(O33="NA","NA",VALUE(RIGHT(O33,1))))</f>
        <v/>
      </c>
      <c r="G33" s="230" t="str">
        <f aca="false">IF(ISNA(P33),"",IF(P33="NA","NA",VALUE(RIGHT(P33,1))))</f>
        <v/>
      </c>
      <c r="H33" s="231" t="str">
        <f aca="false">IF(ISNA(Q33),"",IF(Q33="NA","NA",VALUE(RIGHT(Q33,1))))</f>
        <v/>
      </c>
      <c r="I33" s="227" t="str">
        <f aca="false">IF(SUM(C33:H33)=0,"Non utilisée",IF(COUNT(C33:H33)=1,"OK",IF(MAX(C33:H33)*COUNT(C33:H33)=SUM(C33:H33),"OK","A vérifier")))</f>
        <v>OK</v>
      </c>
      <c r="L33" s="217" t="str">
        <f aca="false">LEFT(VLOOKUP($B33,Spécification!$B$6:$G$200,6,FALSE()),2)</f>
        <v>N1</v>
      </c>
      <c r="M33" s="217" t="e">
        <f aca="false">LEFT(VLOOKUP($B33,Conception!$B$6:$G$200,6,FALSE()),2)</f>
        <v>#N/A</v>
      </c>
      <c r="N33" s="217" t="e">
        <f aca="false">LEFT(VLOOKUP($B33,Production!$B$6:$G$200,6,FALSE()),2)</f>
        <v>#N/A</v>
      </c>
      <c r="O33" s="217" t="e">
        <f aca="false">LEFT(VLOOKUP($B33,Intégration!$B$6:$G$200,6,FALSE()),2)</f>
        <v>#N/A</v>
      </c>
      <c r="P33" s="217" t="e">
        <f aca="false">LEFT(VLOOKUP($B33,Exploitation!$B$6:$G$200,6,FALSE()),2)</f>
        <v>#N/A</v>
      </c>
      <c r="Q33" s="217" t="e">
        <f aca="false">LEFT(VLOOKUP($B33,Support!$B$6:$G$200,6,FALSE()),2)</f>
        <v>#N/A</v>
      </c>
    </row>
    <row r="34" customFormat="false" ht="12.75" hidden="false" customHeight="false" outlineLevel="0" collapsed="false">
      <c r="B34" s="228" t="n">
        <f aca="false">'-'!A32</f>
        <v>32</v>
      </c>
      <c r="C34" s="229" t="str">
        <f aca="false">IF(ISNA(L34),"",IF(L34="NA","NA",VALUE(RIGHT(L34,1))))</f>
        <v/>
      </c>
      <c r="D34" s="230" t="n">
        <f aca="false">IF(ISNA(M34),"",IF(M34="NA","NA",VALUE(RIGHT(M34,1))))</f>
        <v>1</v>
      </c>
      <c r="E34" s="230" t="str">
        <f aca="false">IF(ISNA(N34),"",IF(N34="NA","NA",VALUE(RIGHT(N34,1))))</f>
        <v/>
      </c>
      <c r="F34" s="230" t="str">
        <f aca="false">IF(ISNA(O34),"",IF(O34="NA","NA",VALUE(RIGHT(O34,1))))</f>
        <v/>
      </c>
      <c r="G34" s="230" t="str">
        <f aca="false">IF(ISNA(P34),"",IF(P34="NA","NA",VALUE(RIGHT(P34,1))))</f>
        <v/>
      </c>
      <c r="H34" s="231" t="n">
        <f aca="false">IF(ISNA(Q34),"",IF(Q34="NA","NA",VALUE(RIGHT(Q34,1))))</f>
        <v>1</v>
      </c>
      <c r="I34" s="227" t="str">
        <f aca="false">IF(SUM(C34:H34)=0,"Non utilisée",IF(COUNT(C34:H34)=1,"OK",IF(MAX(C34:H34)*COUNT(C34:H34)=SUM(C34:H34),"OK","A vérifier")))</f>
        <v>OK</v>
      </c>
      <c r="L34" s="217" t="e">
        <f aca="false">LEFT(VLOOKUP($B34,Spécification!$B$6:$G$200,6,FALSE()),2)</f>
        <v>#N/A</v>
      </c>
      <c r="M34" s="217" t="str">
        <f aca="false">LEFT(VLOOKUP($B34,Conception!$B$6:$G$200,6,FALSE()),2)</f>
        <v>N1</v>
      </c>
      <c r="N34" s="217" t="e">
        <f aca="false">LEFT(VLOOKUP($B34,Production!$B$6:$G$200,6,FALSE()),2)</f>
        <v>#N/A</v>
      </c>
      <c r="O34" s="217" t="e">
        <f aca="false">LEFT(VLOOKUP($B34,Intégration!$B$6:$G$200,6,FALSE()),2)</f>
        <v>#N/A</v>
      </c>
      <c r="P34" s="217" t="e">
        <f aca="false">LEFT(VLOOKUP($B34,Exploitation!$B$6:$G$200,6,FALSE()),2)</f>
        <v>#N/A</v>
      </c>
      <c r="Q34" s="217" t="str">
        <f aca="false">LEFT(VLOOKUP($B34,Support!$B$6:$G$200,6,FALSE()),2)</f>
        <v>N1</v>
      </c>
    </row>
    <row r="35" customFormat="false" ht="12.75" hidden="false" customHeight="false" outlineLevel="0" collapsed="false">
      <c r="B35" s="228" t="n">
        <f aca="false">'-'!A33</f>
        <v>33</v>
      </c>
      <c r="C35" s="229" t="str">
        <f aca="false">IF(ISNA(L35),"",IF(L35="NA","NA",VALUE(RIGHT(L35,1))))</f>
        <v/>
      </c>
      <c r="D35" s="230" t="str">
        <f aca="false">IF(ISNA(M35),"",IF(M35="NA","NA",VALUE(RIGHT(M35,1))))</f>
        <v/>
      </c>
      <c r="E35" s="230" t="str">
        <f aca="false">IF(ISNA(N35),"",IF(N35="NA","NA",VALUE(RIGHT(N35,1))))</f>
        <v/>
      </c>
      <c r="F35" s="230" t="str">
        <f aca="false">IF(ISNA(O35),"",IF(O35="NA","NA",VALUE(RIGHT(O35,1))))</f>
        <v/>
      </c>
      <c r="G35" s="230" t="str">
        <f aca="false">IF(ISNA(P35),"",IF(P35="NA","NA",VALUE(RIGHT(P35,1))))</f>
        <v/>
      </c>
      <c r="H35" s="231" t="n">
        <f aca="false">IF(ISNA(Q35),"",IF(Q35="NA","NA",VALUE(RIGHT(Q35,1))))</f>
        <v>1</v>
      </c>
      <c r="I35" s="227" t="str">
        <f aca="false">IF(SUM(C35:H35)=0,"Non utilisée",IF(COUNT(C35:H35)=1,"OK",IF(MAX(C35:H35)*COUNT(C35:H35)=SUM(C35:H35),"OK","A vérifier")))</f>
        <v>OK</v>
      </c>
      <c r="L35" s="217" t="e">
        <f aca="false">LEFT(VLOOKUP($B35,Spécification!$B$6:$G$200,6,FALSE()),2)</f>
        <v>#N/A</v>
      </c>
      <c r="M35" s="217" t="e">
        <f aca="false">LEFT(VLOOKUP($B35,Conception!$B$6:$G$200,6,FALSE()),2)</f>
        <v>#N/A</v>
      </c>
      <c r="N35" s="217" t="e">
        <f aca="false">LEFT(VLOOKUP($B35,Production!$B$6:$G$200,6,FALSE()),2)</f>
        <v>#N/A</v>
      </c>
      <c r="O35" s="217" t="e">
        <f aca="false">LEFT(VLOOKUP($B35,Intégration!$B$6:$G$200,6,FALSE()),2)</f>
        <v>#N/A</v>
      </c>
      <c r="P35" s="217" t="e">
        <f aca="false">LEFT(VLOOKUP($B35,Exploitation!$B$6:$G$200,6,FALSE()),2)</f>
        <v>#N/A</v>
      </c>
      <c r="Q35" s="217" t="str">
        <f aca="false">LEFT(VLOOKUP($B35,Support!$B$6:$G$200,6,FALSE()),2)</f>
        <v>N1</v>
      </c>
    </row>
    <row r="36" customFormat="false" ht="12.75" hidden="false" customHeight="false" outlineLevel="0" collapsed="false">
      <c r="B36" s="228" t="n">
        <f aca="false">'-'!A34</f>
        <v>34</v>
      </c>
      <c r="C36" s="229" t="n">
        <f aca="false">IF(ISNA(L36),"",IF(L36="NA","NA",VALUE(RIGHT(L36,1))))</f>
        <v>1</v>
      </c>
      <c r="D36" s="230" t="str">
        <f aca="false">IF(ISNA(M36),"",IF(M36="NA","NA",VALUE(RIGHT(M36,1))))</f>
        <v/>
      </c>
      <c r="E36" s="230" t="str">
        <f aca="false">IF(ISNA(N36),"",IF(N36="NA","NA",VALUE(RIGHT(N36,1))))</f>
        <v/>
      </c>
      <c r="F36" s="230" t="str">
        <f aca="false">IF(ISNA(O36),"",IF(O36="NA","NA",VALUE(RIGHT(O36,1))))</f>
        <v/>
      </c>
      <c r="G36" s="230" t="str">
        <f aca="false">IF(ISNA(P36),"",IF(P36="NA","NA",VALUE(RIGHT(P36,1))))</f>
        <v/>
      </c>
      <c r="H36" s="231" t="str">
        <f aca="false">IF(ISNA(Q36),"",IF(Q36="NA","NA",VALUE(RIGHT(Q36,1))))</f>
        <v/>
      </c>
      <c r="I36" s="227" t="str">
        <f aca="false">IF(SUM(C36:H36)=0,"Non utilisée",IF(COUNT(C36:H36)=1,"OK",IF(MAX(C36:H36)*COUNT(C36:H36)=SUM(C36:H36),"OK","A vérifier")))</f>
        <v>OK</v>
      </c>
      <c r="L36" s="217" t="str">
        <f aca="false">LEFT(VLOOKUP($B36,Spécification!$B$6:$G$200,6,FALSE()),2)</f>
        <v>N1</v>
      </c>
      <c r="M36" s="217" t="e">
        <f aca="false">LEFT(VLOOKUP($B36,Conception!$B$6:$G$200,6,FALSE()),2)</f>
        <v>#N/A</v>
      </c>
      <c r="N36" s="217" t="e">
        <f aca="false">LEFT(VLOOKUP($B36,Production!$B$6:$G$200,6,FALSE()),2)</f>
        <v>#N/A</v>
      </c>
      <c r="O36" s="217" t="e">
        <f aca="false">LEFT(VLOOKUP($B36,Intégration!$B$6:$G$200,6,FALSE()),2)</f>
        <v>#N/A</v>
      </c>
      <c r="P36" s="217" t="e">
        <f aca="false">LEFT(VLOOKUP($B36,Exploitation!$B$6:$G$200,6,FALSE()),2)</f>
        <v>#N/A</v>
      </c>
      <c r="Q36" s="217" t="e">
        <f aca="false">LEFT(VLOOKUP($B36,Support!$B$6:$G$200,6,FALSE()),2)</f>
        <v>#N/A</v>
      </c>
    </row>
    <row r="37" customFormat="false" ht="12.75" hidden="false" customHeight="false" outlineLevel="0" collapsed="false">
      <c r="B37" s="228" t="n">
        <f aca="false">'-'!A35</f>
        <v>35</v>
      </c>
      <c r="C37" s="229" t="n">
        <f aca="false">IF(ISNA(L37),"",IF(L37="NA","NA",VALUE(RIGHT(L37,1))))</f>
        <v>1</v>
      </c>
      <c r="D37" s="230" t="str">
        <f aca="false">IF(ISNA(M37),"",IF(M37="NA","NA",VALUE(RIGHT(M37,1))))</f>
        <v/>
      </c>
      <c r="E37" s="230" t="str">
        <f aca="false">IF(ISNA(N37),"",IF(N37="NA","NA",VALUE(RIGHT(N37,1))))</f>
        <v/>
      </c>
      <c r="F37" s="230" t="str">
        <f aca="false">IF(ISNA(O37),"",IF(O37="NA","NA",VALUE(RIGHT(O37,1))))</f>
        <v/>
      </c>
      <c r="G37" s="230" t="str">
        <f aca="false">IF(ISNA(P37),"",IF(P37="NA","NA",VALUE(RIGHT(P37,1))))</f>
        <v/>
      </c>
      <c r="H37" s="231" t="str">
        <f aca="false">IF(ISNA(Q37),"",IF(Q37="NA","NA",VALUE(RIGHT(Q37,1))))</f>
        <v/>
      </c>
      <c r="I37" s="227" t="str">
        <f aca="false">IF(SUM(C37:H37)=0,"Non utilisée",IF(COUNT(C37:H37)=1,"OK",IF(MAX(C37:H37)*COUNT(C37:H37)=SUM(C37:H37),"OK","A vérifier")))</f>
        <v>OK</v>
      </c>
      <c r="L37" s="217" t="str">
        <f aca="false">LEFT(VLOOKUP($B37,Spécification!$B$6:$G$200,6,FALSE()),2)</f>
        <v>N1</v>
      </c>
      <c r="M37" s="217" t="e">
        <f aca="false">LEFT(VLOOKUP($B37,Conception!$B$6:$G$200,6,FALSE()),2)</f>
        <v>#N/A</v>
      </c>
      <c r="N37" s="217" t="e">
        <f aca="false">LEFT(VLOOKUP($B37,Production!$B$6:$G$200,6,FALSE()),2)</f>
        <v>#N/A</v>
      </c>
      <c r="O37" s="217" t="e">
        <f aca="false">LEFT(VLOOKUP($B37,Intégration!$B$6:$G$200,6,FALSE()),2)</f>
        <v>#N/A</v>
      </c>
      <c r="P37" s="217" t="e">
        <f aca="false">LEFT(VLOOKUP($B37,Exploitation!$B$6:$G$200,6,FALSE()),2)</f>
        <v>#N/A</v>
      </c>
      <c r="Q37" s="217" t="e">
        <f aca="false">LEFT(VLOOKUP($B37,Support!$B$6:$G$200,6,FALSE()),2)</f>
        <v>#N/A</v>
      </c>
    </row>
    <row r="38" customFormat="false" ht="12.75" hidden="false" customHeight="false" outlineLevel="0" collapsed="false">
      <c r="B38" s="228" t="n">
        <f aca="false">'-'!A36</f>
        <v>36</v>
      </c>
      <c r="C38" s="229" t="str">
        <f aca="false">IF(ISNA(L38),"",IF(L38="NA","NA",VALUE(RIGHT(L38,1))))</f>
        <v/>
      </c>
      <c r="D38" s="230" t="str">
        <f aca="false">IF(ISNA(M38),"",IF(M38="NA","NA",VALUE(RIGHT(M38,1))))</f>
        <v/>
      </c>
      <c r="E38" s="230" t="str">
        <f aca="false">IF(ISNA(N38),"",IF(N38="NA","NA",VALUE(RIGHT(N38,1))))</f>
        <v/>
      </c>
      <c r="F38" s="230" t="str">
        <f aca="false">IF(ISNA(O38),"",IF(O38="NA","NA",VALUE(RIGHT(O38,1))))</f>
        <v/>
      </c>
      <c r="G38" s="230" t="str">
        <f aca="false">IF(ISNA(P38),"",IF(P38="NA","NA",VALUE(RIGHT(P38,1))))</f>
        <v/>
      </c>
      <c r="H38" s="231" t="str">
        <f aca="false">IF(ISNA(Q38),"",IF(Q38="NA","NA",VALUE(RIGHT(Q38,1))))</f>
        <v/>
      </c>
      <c r="I38" s="227" t="str">
        <f aca="false">IF(SUM(C38:H38)=0,"Non utilisée",IF(COUNT(C38:H38)=1,"OK",IF(MAX(C38:H38)*COUNT(C38:H38)=SUM(C38:H38),"OK","A vérifier")))</f>
        <v>Non utilisée</v>
      </c>
      <c r="L38" s="217" t="e">
        <f aca="false">LEFT(VLOOKUP($B38,Spécification!$B$6:$G$200,6,FALSE()),2)</f>
        <v>#N/A</v>
      </c>
      <c r="M38" s="217" t="e">
        <f aca="false">LEFT(VLOOKUP($B38,Conception!$B$6:$G$200,6,FALSE()),2)</f>
        <v>#N/A</v>
      </c>
      <c r="N38" s="217" t="e">
        <f aca="false">LEFT(VLOOKUP($B38,Production!$B$6:$G$200,6,FALSE()),2)</f>
        <v>#N/A</v>
      </c>
      <c r="O38" s="217" t="e">
        <f aca="false">LEFT(VLOOKUP($B38,Intégration!$B$6:$G$200,6,FALSE()),2)</f>
        <v>#N/A</v>
      </c>
      <c r="P38" s="217" t="e">
        <f aca="false">LEFT(VLOOKUP($B38,Exploitation!$B$6:$G$200,6,FALSE()),2)</f>
        <v>#N/A</v>
      </c>
      <c r="Q38" s="217" t="e">
        <f aca="false">LEFT(VLOOKUP($B38,Support!$B$6:$G$200,6,FALSE()),2)</f>
        <v>#N/A</v>
      </c>
    </row>
    <row r="39" customFormat="false" ht="12.75" hidden="false" customHeight="false" outlineLevel="0" collapsed="false">
      <c r="B39" s="228" t="n">
        <f aca="false">'-'!A37</f>
        <v>37</v>
      </c>
      <c r="C39" s="229" t="str">
        <f aca="false">IF(ISNA(L39),"",IF(L39="NA","NA",VALUE(RIGHT(L39,1))))</f>
        <v/>
      </c>
      <c r="D39" s="230" t="str">
        <f aca="false">IF(ISNA(M39),"",IF(M39="NA","NA",VALUE(RIGHT(M39,1))))</f>
        <v/>
      </c>
      <c r="E39" s="230" t="str">
        <f aca="false">IF(ISNA(N39),"",IF(N39="NA","NA",VALUE(RIGHT(N39,1))))</f>
        <v/>
      </c>
      <c r="F39" s="230" t="n">
        <f aca="false">IF(ISNA(O39),"",IF(O39="NA","NA",VALUE(RIGHT(O39,1))))</f>
        <v>1</v>
      </c>
      <c r="G39" s="230" t="n">
        <f aca="false">IF(ISNA(P39),"",IF(P39="NA","NA",VALUE(RIGHT(P39,1))))</f>
        <v>1</v>
      </c>
      <c r="H39" s="231" t="str">
        <f aca="false">IF(ISNA(Q39),"",IF(Q39="NA","NA",VALUE(RIGHT(Q39,1))))</f>
        <v/>
      </c>
      <c r="I39" s="227" t="str">
        <f aca="false">IF(SUM(C39:H39)=0,"Non utilisée",IF(COUNT(C39:H39)=1,"OK",IF(MAX(C39:H39)*COUNT(C39:H39)=SUM(C39:H39),"OK","A vérifier")))</f>
        <v>OK</v>
      </c>
      <c r="L39" s="217" t="e">
        <f aca="false">LEFT(VLOOKUP($B39,Spécification!$B$6:$G$200,6,FALSE()),2)</f>
        <v>#N/A</v>
      </c>
      <c r="M39" s="217" t="e">
        <f aca="false">LEFT(VLOOKUP($B39,Conception!$B$6:$G$200,6,FALSE()),2)</f>
        <v>#N/A</v>
      </c>
      <c r="N39" s="217" t="e">
        <f aca="false">LEFT(VLOOKUP($B39,Production!$B$6:$G$200,6,FALSE()),2)</f>
        <v>#N/A</v>
      </c>
      <c r="O39" s="217" t="str">
        <f aca="false">LEFT(VLOOKUP($B39,Intégration!$B$6:$G$200,6,FALSE()),2)</f>
        <v>N1</v>
      </c>
      <c r="P39" s="217" t="str">
        <f aca="false">LEFT(VLOOKUP($B39,Exploitation!$B$6:$G$200,6,FALSE()),2)</f>
        <v>N1</v>
      </c>
      <c r="Q39" s="217" t="e">
        <f aca="false">LEFT(VLOOKUP($B39,Support!$B$6:$G$200,6,FALSE()),2)</f>
        <v>#N/A</v>
      </c>
    </row>
    <row r="40" customFormat="false" ht="12.75" hidden="false" customHeight="false" outlineLevel="0" collapsed="false">
      <c r="B40" s="228" t="n">
        <f aca="false">'-'!A38</f>
        <v>38</v>
      </c>
      <c r="C40" s="229" t="n">
        <f aca="false">IF(ISNA(L40),"",IF(L40="NA","NA",VALUE(RIGHT(L40,1))))</f>
        <v>1</v>
      </c>
      <c r="D40" s="230" t="str">
        <f aca="false">IF(ISNA(M40),"",IF(M40="NA","NA",VALUE(RIGHT(M40,1))))</f>
        <v/>
      </c>
      <c r="E40" s="230" t="str">
        <f aca="false">IF(ISNA(N40),"",IF(N40="NA","NA",VALUE(RIGHT(N40,1))))</f>
        <v/>
      </c>
      <c r="F40" s="230" t="str">
        <f aca="false">IF(ISNA(O40),"",IF(O40="NA","NA",VALUE(RIGHT(O40,1))))</f>
        <v/>
      </c>
      <c r="G40" s="230" t="str">
        <f aca="false">IF(ISNA(P40),"",IF(P40="NA","NA",VALUE(RIGHT(P40,1))))</f>
        <v/>
      </c>
      <c r="H40" s="231" t="str">
        <f aca="false">IF(ISNA(Q40),"",IF(Q40="NA","NA",VALUE(RIGHT(Q40,1))))</f>
        <v/>
      </c>
      <c r="I40" s="227" t="str">
        <f aca="false">IF(SUM(C40:H40)=0,"Non utilisée",IF(COUNT(C40:H40)=1,"OK",IF(MAX(C40:H40)*COUNT(C40:H40)=SUM(C40:H40),"OK","A vérifier")))</f>
        <v>OK</v>
      </c>
      <c r="L40" s="217" t="str">
        <f aca="false">LEFT(VLOOKUP($B40,Spécification!$B$6:$G$200,6,FALSE()),2)</f>
        <v>N1</v>
      </c>
      <c r="M40" s="217" t="e">
        <f aca="false">LEFT(VLOOKUP($B40,Conception!$B$6:$G$200,6,FALSE()),2)</f>
        <v>#N/A</v>
      </c>
      <c r="N40" s="217" t="e">
        <f aca="false">LEFT(VLOOKUP($B40,Production!$B$6:$G$200,6,FALSE()),2)</f>
        <v>#N/A</v>
      </c>
      <c r="O40" s="217" t="e">
        <f aca="false">LEFT(VLOOKUP($B40,Intégration!$B$6:$G$200,6,FALSE()),2)</f>
        <v>#N/A</v>
      </c>
      <c r="P40" s="217" t="e">
        <f aca="false">LEFT(VLOOKUP($B40,Exploitation!$B$6:$G$200,6,FALSE()),2)</f>
        <v>#N/A</v>
      </c>
      <c r="Q40" s="217" t="e">
        <f aca="false">LEFT(VLOOKUP($B40,Support!$B$6:$G$200,6,FALSE()),2)</f>
        <v>#N/A</v>
      </c>
    </row>
    <row r="41" customFormat="false" ht="12.75" hidden="false" customHeight="false" outlineLevel="0" collapsed="false">
      <c r="B41" s="228" t="n">
        <f aca="false">'-'!A39</f>
        <v>40</v>
      </c>
      <c r="C41" s="229" t="str">
        <f aca="false">IF(ISNA(L41),"",IF(L41="NA","NA",VALUE(RIGHT(L41,1))))</f>
        <v/>
      </c>
      <c r="D41" s="230" t="str">
        <f aca="false">IF(ISNA(M41),"",IF(M41="NA","NA",VALUE(RIGHT(M41,1))))</f>
        <v/>
      </c>
      <c r="E41" s="230" t="str">
        <f aca="false">IF(ISNA(N41),"",IF(N41="NA","NA",VALUE(RIGHT(N41,1))))</f>
        <v/>
      </c>
      <c r="F41" s="230" t="n">
        <f aca="false">IF(ISNA(O41),"",IF(O41="NA","NA",VALUE(RIGHT(O41,1))))</f>
        <v>1</v>
      </c>
      <c r="G41" s="230" t="n">
        <f aca="false">IF(ISNA(P41),"",IF(P41="NA","NA",VALUE(RIGHT(P41,1))))</f>
        <v>1</v>
      </c>
      <c r="H41" s="231" t="str">
        <f aca="false">IF(ISNA(Q41),"",IF(Q41="NA","NA",VALUE(RIGHT(Q41,1))))</f>
        <v/>
      </c>
      <c r="I41" s="227" t="str">
        <f aca="false">IF(SUM(C41:H41)=0,"Non utilisée",IF(COUNT(C41:H41)=1,"OK",IF(MAX(C41:H41)*COUNT(C41:H41)=SUM(C41:H41),"OK","A vérifier")))</f>
        <v>OK</v>
      </c>
      <c r="L41" s="217" t="e">
        <f aca="false">LEFT(VLOOKUP($B41,Spécification!$B$6:$G$200,6,FALSE()),2)</f>
        <v>#N/A</v>
      </c>
      <c r="M41" s="217" t="e">
        <f aca="false">LEFT(VLOOKUP($B41,Conception!$B$6:$G$200,6,FALSE()),2)</f>
        <v>#N/A</v>
      </c>
      <c r="N41" s="217" t="e">
        <f aca="false">LEFT(VLOOKUP($B41,Production!$B$6:$G$200,6,FALSE()),2)</f>
        <v>#N/A</v>
      </c>
      <c r="O41" s="217" t="str">
        <f aca="false">LEFT(VLOOKUP($B41,Intégration!$B$6:$G$200,6,FALSE()),2)</f>
        <v>N1</v>
      </c>
      <c r="P41" s="217" t="str">
        <f aca="false">LEFT(VLOOKUP($B41,Exploitation!$B$6:$G$200,6,FALSE()),2)</f>
        <v>N1</v>
      </c>
      <c r="Q41" s="217" t="e">
        <f aca="false">LEFT(VLOOKUP($B41,Support!$B$6:$G$200,6,FALSE()),2)</f>
        <v>#N/A</v>
      </c>
    </row>
    <row r="42" customFormat="false" ht="12.75" hidden="false" customHeight="false" outlineLevel="0" collapsed="false">
      <c r="B42" s="228" t="n">
        <f aca="false">'-'!A40</f>
        <v>41</v>
      </c>
      <c r="C42" s="229" t="str">
        <f aca="false">IF(ISNA(L42),"",IF(L42="NA","NA",VALUE(RIGHT(L42,1))))</f>
        <v/>
      </c>
      <c r="D42" s="230" t="str">
        <f aca="false">IF(ISNA(M42),"",IF(M42="NA","NA",VALUE(RIGHT(M42,1))))</f>
        <v/>
      </c>
      <c r="E42" s="230" t="str">
        <f aca="false">IF(ISNA(N42),"",IF(N42="NA","NA",VALUE(RIGHT(N42,1))))</f>
        <v/>
      </c>
      <c r="F42" s="230" t="str">
        <f aca="false">IF(ISNA(O42),"",IF(O42="NA","NA",VALUE(RIGHT(O42,1))))</f>
        <v/>
      </c>
      <c r="G42" s="230" t="str">
        <f aca="false">IF(ISNA(P42),"",IF(P42="NA","NA",VALUE(RIGHT(P42,1))))</f>
        <v/>
      </c>
      <c r="H42" s="231" t="str">
        <f aca="false">IF(ISNA(Q42),"",IF(Q42="NA","NA",VALUE(RIGHT(Q42,1))))</f>
        <v/>
      </c>
      <c r="I42" s="227" t="str">
        <f aca="false">IF(SUM(C42:H42)=0,"Non utilisée",IF(COUNT(C42:H42)=1,"OK",IF(MAX(C42:H42)*COUNT(C42:H42)=SUM(C42:H42),"OK","A vérifier")))</f>
        <v>Non utilisée</v>
      </c>
      <c r="L42" s="217" t="e">
        <f aca="false">LEFT(VLOOKUP($B42,Spécification!$B$6:$G$200,6,FALSE()),2)</f>
        <v>#N/A</v>
      </c>
      <c r="M42" s="217" t="e">
        <f aca="false">LEFT(VLOOKUP($B42,Conception!$B$6:$G$200,6,FALSE()),2)</f>
        <v>#N/A</v>
      </c>
      <c r="N42" s="217" t="e">
        <f aca="false">LEFT(VLOOKUP($B42,Production!$B$6:$G$200,6,FALSE()),2)</f>
        <v>#N/A</v>
      </c>
      <c r="O42" s="217" t="e">
        <f aca="false">LEFT(VLOOKUP($B42,Intégration!$B$6:$G$200,6,FALSE()),2)</f>
        <v>#N/A</v>
      </c>
      <c r="P42" s="217" t="e">
        <f aca="false">LEFT(VLOOKUP($B42,Exploitation!$B$6:$G$200,6,FALSE()),2)</f>
        <v>#N/A</v>
      </c>
      <c r="Q42" s="217" t="e">
        <f aca="false">LEFT(VLOOKUP($B42,Support!$B$6:$G$200,6,FALSE()),2)</f>
        <v>#N/A</v>
      </c>
    </row>
    <row r="43" customFormat="false" ht="12.75" hidden="false" customHeight="false" outlineLevel="0" collapsed="false">
      <c r="B43" s="228" t="n">
        <f aca="false">'-'!A41</f>
        <v>42</v>
      </c>
      <c r="C43" s="229" t="str">
        <f aca="false">IF(ISNA(L43),"",IF(L43="NA","NA",VALUE(RIGHT(L43,1))))</f>
        <v/>
      </c>
      <c r="D43" s="230" t="str">
        <f aca="false">IF(ISNA(M43),"",IF(M43="NA","NA",VALUE(RIGHT(M43,1))))</f>
        <v/>
      </c>
      <c r="E43" s="230" t="n">
        <f aca="false">IF(ISNA(N43),"",IF(N43="NA","NA",VALUE(RIGHT(N43,1))))</f>
        <v>1</v>
      </c>
      <c r="F43" s="230" t="str">
        <f aca="false">IF(ISNA(O43),"",IF(O43="NA","NA",VALUE(RIGHT(O43,1))))</f>
        <v/>
      </c>
      <c r="G43" s="230" t="str">
        <f aca="false">IF(ISNA(P43),"",IF(P43="NA","NA",VALUE(RIGHT(P43,1))))</f>
        <v/>
      </c>
      <c r="H43" s="231" t="str">
        <f aca="false">IF(ISNA(Q43),"",IF(Q43="NA","NA",VALUE(RIGHT(Q43,1))))</f>
        <v/>
      </c>
      <c r="I43" s="227" t="str">
        <f aca="false">IF(SUM(C43:H43)=0,"Non utilisée",IF(COUNT(C43:H43)=1,"OK",IF(MAX(C43:H43)*COUNT(C43:H43)=SUM(C43:H43),"OK","A vérifier")))</f>
        <v>OK</v>
      </c>
      <c r="L43" s="217" t="e">
        <f aca="false">LEFT(VLOOKUP($B43,Spécification!$B$6:$G$200,6,FALSE()),2)</f>
        <v>#N/A</v>
      </c>
      <c r="M43" s="217" t="e">
        <f aca="false">LEFT(VLOOKUP($B43,Conception!$B$6:$G$200,6,FALSE()),2)</f>
        <v>#N/A</v>
      </c>
      <c r="N43" s="217" t="str">
        <f aca="false">LEFT(VLOOKUP($B43,Production!$B$6:$G$200,6,FALSE()),2)</f>
        <v>N1</v>
      </c>
      <c r="O43" s="217" t="e">
        <f aca="false">LEFT(VLOOKUP($B43,Intégration!$B$6:$G$200,6,FALSE()),2)</f>
        <v>#N/A</v>
      </c>
      <c r="P43" s="217" t="e">
        <f aca="false">LEFT(VLOOKUP($B43,Exploitation!$B$6:$G$200,6,FALSE()),2)</f>
        <v>#N/A</v>
      </c>
      <c r="Q43" s="217" t="e">
        <f aca="false">LEFT(VLOOKUP($B43,Support!$B$6:$G$200,6,FALSE()),2)</f>
        <v>#N/A</v>
      </c>
    </row>
    <row r="44" customFormat="false" ht="12.75" hidden="false" customHeight="false" outlineLevel="0" collapsed="false">
      <c r="B44" s="228" t="n">
        <f aca="false">'-'!A42</f>
        <v>43</v>
      </c>
      <c r="C44" s="229" t="str">
        <f aca="false">IF(ISNA(L44),"",IF(L44="NA","NA",VALUE(RIGHT(L44,1))))</f>
        <v/>
      </c>
      <c r="D44" s="230" t="str">
        <f aca="false">IF(ISNA(M44),"",IF(M44="NA","NA",VALUE(RIGHT(M44,1))))</f>
        <v/>
      </c>
      <c r="E44" s="230" t="n">
        <f aca="false">IF(ISNA(N44),"",IF(N44="NA","NA",VALUE(RIGHT(N44,1))))</f>
        <v>1</v>
      </c>
      <c r="F44" s="230" t="str">
        <f aca="false">IF(ISNA(O44),"",IF(O44="NA","NA",VALUE(RIGHT(O44,1))))</f>
        <v/>
      </c>
      <c r="G44" s="230" t="str">
        <f aca="false">IF(ISNA(P44),"",IF(P44="NA","NA",VALUE(RIGHT(P44,1))))</f>
        <v/>
      </c>
      <c r="H44" s="231" t="str">
        <f aca="false">IF(ISNA(Q44),"",IF(Q44="NA","NA",VALUE(RIGHT(Q44,1))))</f>
        <v/>
      </c>
      <c r="I44" s="227" t="str">
        <f aca="false">IF(SUM(C44:H44)=0,"Non utilisée",IF(COUNT(C44:H44)=1,"OK",IF(MAX(C44:H44)*COUNT(C44:H44)=SUM(C44:H44),"OK","A vérifier")))</f>
        <v>OK</v>
      </c>
      <c r="L44" s="217" t="e">
        <f aca="false">LEFT(VLOOKUP($B44,Spécification!$B$6:$G$200,6,FALSE()),2)</f>
        <v>#N/A</v>
      </c>
      <c r="M44" s="217" t="e">
        <f aca="false">LEFT(VLOOKUP($B44,Conception!$B$6:$G$200,6,FALSE()),2)</f>
        <v>#N/A</v>
      </c>
      <c r="N44" s="217" t="str">
        <f aca="false">LEFT(VLOOKUP($B44,Production!$B$6:$G$200,6,FALSE()),2)</f>
        <v>N1</v>
      </c>
      <c r="O44" s="217" t="e">
        <f aca="false">LEFT(VLOOKUP($B44,Intégration!$B$6:$G$200,6,FALSE()),2)</f>
        <v>#N/A</v>
      </c>
      <c r="P44" s="217" t="e">
        <f aca="false">LEFT(VLOOKUP($B44,Exploitation!$B$6:$G$200,6,FALSE()),2)</f>
        <v>#N/A</v>
      </c>
      <c r="Q44" s="217" t="e">
        <f aca="false">LEFT(VLOOKUP($B44,Support!$B$6:$G$200,6,FALSE()),2)</f>
        <v>#N/A</v>
      </c>
    </row>
    <row r="45" customFormat="false" ht="12.75" hidden="false" customHeight="false" outlineLevel="0" collapsed="false">
      <c r="B45" s="228" t="n">
        <f aca="false">'-'!A43</f>
        <v>44</v>
      </c>
      <c r="C45" s="229" t="str">
        <f aca="false">IF(ISNA(L45),"",IF(L45="NA","NA",VALUE(RIGHT(L45,1))))</f>
        <v/>
      </c>
      <c r="D45" s="230" t="str">
        <f aca="false">IF(ISNA(M45),"",IF(M45="NA","NA",VALUE(RIGHT(M45,1))))</f>
        <v/>
      </c>
      <c r="E45" s="230" t="str">
        <f aca="false">IF(ISNA(N45),"",IF(N45="NA","NA",VALUE(RIGHT(N45,1))))</f>
        <v/>
      </c>
      <c r="F45" s="230" t="n">
        <f aca="false">IF(ISNA(O45),"",IF(O45="NA","NA",VALUE(RIGHT(O45,1))))</f>
        <v>1</v>
      </c>
      <c r="G45" s="230" t="n">
        <f aca="false">IF(ISNA(P45),"",IF(P45="NA","NA",VALUE(RIGHT(P45,1))))</f>
        <v>1</v>
      </c>
      <c r="H45" s="231" t="str">
        <f aca="false">IF(ISNA(Q45),"",IF(Q45="NA","NA",VALUE(RIGHT(Q45,1))))</f>
        <v/>
      </c>
      <c r="I45" s="227" t="str">
        <f aca="false">IF(SUM(C45:H45)=0,"Non utilisée",IF(COUNT(C45:H45)=1,"OK",IF(MAX(C45:H45)*COUNT(C45:H45)=SUM(C45:H45),"OK","A vérifier")))</f>
        <v>OK</v>
      </c>
      <c r="L45" s="217" t="e">
        <f aca="false">LEFT(VLOOKUP($B45,Spécification!$B$6:$G$200,6,FALSE()),2)</f>
        <v>#N/A</v>
      </c>
      <c r="M45" s="217" t="e">
        <f aca="false">LEFT(VLOOKUP($B45,Conception!$B$6:$G$200,6,FALSE()),2)</f>
        <v>#N/A</v>
      </c>
      <c r="N45" s="217" t="e">
        <f aca="false">LEFT(VLOOKUP($B45,Production!$B$6:$G$200,6,FALSE()),2)</f>
        <v>#N/A</v>
      </c>
      <c r="O45" s="217" t="str">
        <f aca="false">LEFT(VLOOKUP($B45,Intégration!$B$6:$G$200,6,FALSE()),2)</f>
        <v>N1</v>
      </c>
      <c r="P45" s="217" t="str">
        <f aca="false">LEFT(VLOOKUP($B45,Exploitation!$B$6:$G$200,6,FALSE()),2)</f>
        <v>N1</v>
      </c>
      <c r="Q45" s="217" t="e">
        <f aca="false">LEFT(VLOOKUP($B45,Support!$B$6:$G$200,6,FALSE()),2)</f>
        <v>#N/A</v>
      </c>
    </row>
    <row r="46" customFormat="false" ht="12.75" hidden="false" customHeight="false" outlineLevel="0" collapsed="false">
      <c r="B46" s="228" t="n">
        <f aca="false">'-'!A44</f>
        <v>45</v>
      </c>
      <c r="C46" s="229" t="str">
        <f aca="false">IF(ISNA(L46),"",IF(L46="NA","NA",VALUE(RIGHT(L46,1))))</f>
        <v/>
      </c>
      <c r="D46" s="230" t="n">
        <f aca="false">IF(ISNA(M46),"",IF(M46="NA","NA",VALUE(RIGHT(M46,1))))</f>
        <v>1</v>
      </c>
      <c r="E46" s="230" t="str">
        <f aca="false">IF(ISNA(N46),"",IF(N46="NA","NA",VALUE(RIGHT(N46,1))))</f>
        <v/>
      </c>
      <c r="F46" s="230" t="str">
        <f aca="false">IF(ISNA(O46),"",IF(O46="NA","NA",VALUE(RIGHT(O46,1))))</f>
        <v/>
      </c>
      <c r="G46" s="230" t="str">
        <f aca="false">IF(ISNA(P46),"",IF(P46="NA","NA",VALUE(RIGHT(P46,1))))</f>
        <v/>
      </c>
      <c r="H46" s="231" t="str">
        <f aca="false">IF(ISNA(Q46),"",IF(Q46="NA","NA",VALUE(RIGHT(Q46,1))))</f>
        <v/>
      </c>
      <c r="I46" s="227" t="str">
        <f aca="false">IF(SUM(C46:H46)=0,"Non utilisée",IF(COUNT(C46:H46)=1,"OK",IF(MAX(C46:H46)*COUNT(C46:H46)=SUM(C46:H46),"OK","A vérifier")))</f>
        <v>OK</v>
      </c>
      <c r="L46" s="217" t="e">
        <f aca="false">LEFT(VLOOKUP($B46,Spécification!$B$6:$G$200,6,FALSE()),2)</f>
        <v>#N/A</v>
      </c>
      <c r="M46" s="217" t="str">
        <f aca="false">LEFT(VLOOKUP($B46,Conception!$B$6:$G$200,6,FALSE()),2)</f>
        <v>N1</v>
      </c>
      <c r="N46" s="217" t="e">
        <f aca="false">LEFT(VLOOKUP($B46,Production!$B$6:$G$200,6,FALSE()),2)</f>
        <v>#N/A</v>
      </c>
      <c r="O46" s="217" t="e">
        <f aca="false">LEFT(VLOOKUP($B46,Intégration!$B$6:$G$200,6,FALSE()),2)</f>
        <v>#N/A</v>
      </c>
      <c r="P46" s="217" t="e">
        <f aca="false">LEFT(VLOOKUP($B46,Exploitation!$B$6:$G$200,6,FALSE()),2)</f>
        <v>#N/A</v>
      </c>
      <c r="Q46" s="217" t="e">
        <f aca="false">LEFT(VLOOKUP($B46,Support!$B$6:$G$200,6,FALSE()),2)</f>
        <v>#N/A</v>
      </c>
    </row>
    <row r="47" customFormat="false" ht="12.75" hidden="false" customHeight="false" outlineLevel="0" collapsed="false">
      <c r="B47" s="228" t="n">
        <f aca="false">'-'!A45</f>
        <v>46</v>
      </c>
      <c r="C47" s="229" t="n">
        <f aca="false">IF(ISNA(L47),"",IF(L47="NA","NA",VALUE(RIGHT(L47,1))))</f>
        <v>1</v>
      </c>
      <c r="D47" s="230" t="str">
        <f aca="false">IF(ISNA(M47),"",IF(M47="NA","NA",VALUE(RIGHT(M47,1))))</f>
        <v/>
      </c>
      <c r="E47" s="230" t="str">
        <f aca="false">IF(ISNA(N47),"",IF(N47="NA","NA",VALUE(RIGHT(N47,1))))</f>
        <v/>
      </c>
      <c r="F47" s="230" t="str">
        <f aca="false">IF(ISNA(O47),"",IF(O47="NA","NA",VALUE(RIGHT(O47,1))))</f>
        <v/>
      </c>
      <c r="G47" s="230" t="str">
        <f aca="false">IF(ISNA(P47),"",IF(P47="NA","NA",VALUE(RIGHT(P47,1))))</f>
        <v/>
      </c>
      <c r="H47" s="231" t="str">
        <f aca="false">IF(ISNA(Q47),"",IF(Q47="NA","NA",VALUE(RIGHT(Q47,1))))</f>
        <v/>
      </c>
      <c r="I47" s="227" t="str">
        <f aca="false">IF(SUM(C47:H47)=0,"Non utilisée",IF(COUNT(C47:H47)=1,"OK",IF(MAX(C47:H47)*COUNT(C47:H47)=SUM(C47:H47),"OK","A vérifier")))</f>
        <v>OK</v>
      </c>
      <c r="L47" s="217" t="str">
        <f aca="false">LEFT(VLOOKUP($B47,Spécification!$B$6:$G$200,6,FALSE()),2)</f>
        <v>N1</v>
      </c>
      <c r="M47" s="217" t="e">
        <f aca="false">LEFT(VLOOKUP($B47,Conception!$B$6:$G$200,6,FALSE()),2)</f>
        <v>#N/A</v>
      </c>
      <c r="N47" s="217" t="e">
        <f aca="false">LEFT(VLOOKUP($B47,Production!$B$6:$G$200,6,FALSE()),2)</f>
        <v>#N/A</v>
      </c>
      <c r="O47" s="217" t="e">
        <f aca="false">LEFT(VLOOKUP($B47,Intégration!$B$6:$G$200,6,FALSE()),2)</f>
        <v>#N/A</v>
      </c>
      <c r="P47" s="217" t="e">
        <f aca="false">LEFT(VLOOKUP($B47,Exploitation!$B$6:$G$200,6,FALSE()),2)</f>
        <v>#N/A</v>
      </c>
      <c r="Q47" s="217" t="e">
        <f aca="false">LEFT(VLOOKUP($B47,Support!$B$6:$G$200,6,FALSE()),2)</f>
        <v>#N/A</v>
      </c>
    </row>
    <row r="48" customFormat="false" ht="12.75" hidden="false" customHeight="false" outlineLevel="0" collapsed="false">
      <c r="B48" s="228" t="n">
        <f aca="false">'-'!A46</f>
        <v>47</v>
      </c>
      <c r="C48" s="229" t="str">
        <f aca="false">IF(ISNA(L48),"",IF(L48="NA","NA",VALUE(RIGHT(L48,1))))</f>
        <v/>
      </c>
      <c r="D48" s="230" t="str">
        <f aca="false">IF(ISNA(M48),"",IF(M48="NA","NA",VALUE(RIGHT(M48,1))))</f>
        <v/>
      </c>
      <c r="E48" s="230" t="n">
        <f aca="false">IF(ISNA(N48),"",IF(N48="NA","NA",VALUE(RIGHT(N48,1))))</f>
        <v>1</v>
      </c>
      <c r="F48" s="230" t="str">
        <f aca="false">IF(ISNA(O48),"",IF(O48="NA","NA",VALUE(RIGHT(O48,1))))</f>
        <v/>
      </c>
      <c r="G48" s="230" t="str">
        <f aca="false">IF(ISNA(P48),"",IF(P48="NA","NA",VALUE(RIGHT(P48,1))))</f>
        <v/>
      </c>
      <c r="H48" s="231" t="str">
        <f aca="false">IF(ISNA(Q48),"",IF(Q48="NA","NA",VALUE(RIGHT(Q48,1))))</f>
        <v/>
      </c>
      <c r="I48" s="227" t="str">
        <f aca="false">IF(SUM(C48:H48)=0,"Non utilisée",IF(COUNT(C48:H48)=1,"OK",IF(MAX(C48:H48)*COUNT(C48:H48)=SUM(C48:H48),"OK","A vérifier")))</f>
        <v>OK</v>
      </c>
      <c r="L48" s="217" t="e">
        <f aca="false">LEFT(VLOOKUP($B48,Spécification!$B$6:$G$200,6,FALSE()),2)</f>
        <v>#N/A</v>
      </c>
      <c r="M48" s="217" t="e">
        <f aca="false">LEFT(VLOOKUP($B48,Conception!$B$6:$G$200,6,FALSE()),2)</f>
        <v>#N/A</v>
      </c>
      <c r="N48" s="217" t="str">
        <f aca="false">LEFT(VLOOKUP($B48,Production!$B$6:$G$200,6,FALSE()),2)</f>
        <v>N1</v>
      </c>
      <c r="O48" s="217" t="e">
        <f aca="false">LEFT(VLOOKUP($B48,Intégration!$B$6:$G$200,6,FALSE()),2)</f>
        <v>#N/A</v>
      </c>
      <c r="P48" s="217" t="e">
        <f aca="false">LEFT(VLOOKUP($B48,Exploitation!$B$6:$G$200,6,FALSE()),2)</f>
        <v>#N/A</v>
      </c>
      <c r="Q48" s="217" t="e">
        <f aca="false">LEFT(VLOOKUP($B48,Support!$B$6:$G$200,6,FALSE()),2)</f>
        <v>#N/A</v>
      </c>
    </row>
    <row r="49" customFormat="false" ht="12.75" hidden="false" customHeight="false" outlineLevel="0" collapsed="false">
      <c r="B49" s="228" t="n">
        <f aca="false">'-'!A47</f>
        <v>48</v>
      </c>
      <c r="C49" s="229" t="str">
        <f aca="false">IF(ISNA(L49),"",IF(L49="NA","NA",VALUE(RIGHT(L49,1))))</f>
        <v/>
      </c>
      <c r="D49" s="230" t="str">
        <f aca="false">IF(ISNA(M49),"",IF(M49="NA","NA",VALUE(RIGHT(M49,1))))</f>
        <v/>
      </c>
      <c r="E49" s="230" t="str">
        <f aca="false">IF(ISNA(N49),"",IF(N49="NA","NA",VALUE(RIGHT(N49,1))))</f>
        <v/>
      </c>
      <c r="F49" s="230" t="str">
        <f aca="false">IF(ISNA(O49),"",IF(O49="NA","NA",VALUE(RIGHT(O49,1))))</f>
        <v/>
      </c>
      <c r="G49" s="230" t="str">
        <f aca="false">IF(ISNA(P49),"",IF(P49="NA","NA",VALUE(RIGHT(P49,1))))</f>
        <v/>
      </c>
      <c r="H49" s="231" t="str">
        <f aca="false">IF(ISNA(Q49),"",IF(Q49="NA","NA",VALUE(RIGHT(Q49,1))))</f>
        <v/>
      </c>
      <c r="I49" s="227" t="str">
        <f aca="false">IF(SUM(C49:H49)=0,"Non utilisée",IF(COUNT(C49:H49)=1,"OK",IF(MAX(C49:H49)*COUNT(C49:H49)=SUM(C49:H49),"OK","A vérifier")))</f>
        <v>Non utilisée</v>
      </c>
      <c r="L49" s="217" t="e">
        <f aca="false">LEFT(VLOOKUP($B49,Spécification!$B$6:$G$200,6,FALSE()),2)</f>
        <v>#N/A</v>
      </c>
      <c r="M49" s="217" t="e">
        <f aca="false">LEFT(VLOOKUP($B49,Conception!$B$6:$G$200,6,FALSE()),2)</f>
        <v>#N/A</v>
      </c>
      <c r="N49" s="217" t="e">
        <f aca="false">LEFT(VLOOKUP($B49,Production!$B$6:$G$200,6,FALSE()),2)</f>
        <v>#N/A</v>
      </c>
      <c r="O49" s="217" t="e">
        <f aca="false">LEFT(VLOOKUP($B49,Intégration!$B$6:$G$200,6,FALSE()),2)</f>
        <v>#N/A</v>
      </c>
      <c r="P49" s="217" t="e">
        <f aca="false">LEFT(VLOOKUP($B49,Exploitation!$B$6:$G$200,6,FALSE()),2)</f>
        <v>#N/A</v>
      </c>
      <c r="Q49" s="217" t="e">
        <f aca="false">LEFT(VLOOKUP($B49,Support!$B$6:$G$200,6,FALSE()),2)</f>
        <v>#N/A</v>
      </c>
    </row>
    <row r="50" customFormat="false" ht="12.75" hidden="false" customHeight="false" outlineLevel="0" collapsed="false">
      <c r="B50" s="228" t="n">
        <f aca="false">'-'!A48</f>
        <v>49</v>
      </c>
      <c r="C50" s="229" t="str">
        <f aca="false">IF(ISNA(L50),"",IF(L50="NA","NA",VALUE(RIGHT(L50,1))))</f>
        <v/>
      </c>
      <c r="D50" s="230" t="str">
        <f aca="false">IF(ISNA(M50),"",IF(M50="NA","NA",VALUE(RIGHT(M50,1))))</f>
        <v/>
      </c>
      <c r="E50" s="230" t="n">
        <f aca="false">IF(ISNA(N50),"",IF(N50="NA","NA",VALUE(RIGHT(N50,1))))</f>
        <v>1</v>
      </c>
      <c r="F50" s="230" t="str">
        <f aca="false">IF(ISNA(O50),"",IF(O50="NA","NA",VALUE(RIGHT(O50,1))))</f>
        <v/>
      </c>
      <c r="G50" s="230" t="str">
        <f aca="false">IF(ISNA(P50),"",IF(P50="NA","NA",VALUE(RIGHT(P50,1))))</f>
        <v/>
      </c>
      <c r="H50" s="231" t="str">
        <f aca="false">IF(ISNA(Q50),"",IF(Q50="NA","NA",VALUE(RIGHT(Q50,1))))</f>
        <v/>
      </c>
      <c r="I50" s="227" t="str">
        <f aca="false">IF(SUM(C50:H50)=0,"Non utilisée",IF(COUNT(C50:H50)=1,"OK",IF(MAX(C50:H50)*COUNT(C50:H50)=SUM(C50:H50),"OK","A vérifier")))</f>
        <v>OK</v>
      </c>
      <c r="L50" s="217" t="e">
        <f aca="false">LEFT(VLOOKUP($B50,Spécification!$B$6:$G$200,6,FALSE()),2)</f>
        <v>#N/A</v>
      </c>
      <c r="M50" s="217" t="e">
        <f aca="false">LEFT(VLOOKUP($B50,Conception!$B$6:$G$200,6,FALSE()),2)</f>
        <v>#N/A</v>
      </c>
      <c r="N50" s="217" t="str">
        <f aca="false">LEFT(VLOOKUP($B50,Production!$B$6:$G$200,6,FALSE()),2)</f>
        <v>N1</v>
      </c>
      <c r="O50" s="217" t="e">
        <f aca="false">LEFT(VLOOKUP($B50,Intégration!$B$6:$G$200,6,FALSE()),2)</f>
        <v>#N/A</v>
      </c>
      <c r="P50" s="217" t="e">
        <f aca="false">LEFT(VLOOKUP($B50,Exploitation!$B$6:$G$200,6,FALSE()),2)</f>
        <v>#N/A</v>
      </c>
      <c r="Q50" s="217" t="e">
        <f aca="false">LEFT(VLOOKUP($B50,Support!$B$6:$G$200,6,FALSE()),2)</f>
        <v>#N/A</v>
      </c>
    </row>
    <row r="51" customFormat="false" ht="12.75" hidden="false" customHeight="false" outlineLevel="0" collapsed="false">
      <c r="B51" s="228" t="n">
        <f aca="false">'-'!A49</f>
        <v>50</v>
      </c>
      <c r="C51" s="229" t="str">
        <f aca="false">IF(ISNA(L51),"",IF(L51="NA","NA",VALUE(RIGHT(L51,1))))</f>
        <v/>
      </c>
      <c r="D51" s="230" t="str">
        <f aca="false">IF(ISNA(M51),"",IF(M51="NA","NA",VALUE(RIGHT(M51,1))))</f>
        <v/>
      </c>
      <c r="E51" s="230" t="n">
        <f aca="false">IF(ISNA(N51),"",IF(N51="NA","NA",VALUE(RIGHT(N51,1))))</f>
        <v>1</v>
      </c>
      <c r="F51" s="230" t="str">
        <f aca="false">IF(ISNA(O51),"",IF(O51="NA","NA",VALUE(RIGHT(O51,1))))</f>
        <v/>
      </c>
      <c r="G51" s="230" t="str">
        <f aca="false">IF(ISNA(P51),"",IF(P51="NA","NA",VALUE(RIGHT(P51,1))))</f>
        <v/>
      </c>
      <c r="H51" s="231" t="str">
        <f aca="false">IF(ISNA(Q51),"",IF(Q51="NA","NA",VALUE(RIGHT(Q51,1))))</f>
        <v/>
      </c>
      <c r="I51" s="227" t="str">
        <f aca="false">IF(SUM(C51:H51)=0,"Non utilisée",IF(COUNT(C51:H51)=1,"OK",IF(MAX(C51:H51)*COUNT(C51:H51)=SUM(C51:H51),"OK","A vérifier")))</f>
        <v>OK</v>
      </c>
      <c r="L51" s="217" t="e">
        <f aca="false">LEFT(VLOOKUP($B51,Spécification!$B$6:$G$200,6,FALSE()),2)</f>
        <v>#N/A</v>
      </c>
      <c r="M51" s="217" t="e">
        <f aca="false">LEFT(VLOOKUP($B51,Conception!$B$6:$G$200,6,FALSE()),2)</f>
        <v>#N/A</v>
      </c>
      <c r="N51" s="217" t="str">
        <f aca="false">LEFT(VLOOKUP($B51,Production!$B$6:$G$200,6,FALSE()),2)</f>
        <v>N1</v>
      </c>
      <c r="O51" s="217" t="e">
        <f aca="false">LEFT(VLOOKUP($B51,Intégration!$B$6:$G$200,6,FALSE()),2)</f>
        <v>#N/A</v>
      </c>
      <c r="P51" s="217" t="e">
        <f aca="false">LEFT(VLOOKUP($B51,Exploitation!$B$6:$G$200,6,FALSE()),2)</f>
        <v>#N/A</v>
      </c>
      <c r="Q51" s="217" t="e">
        <f aca="false">LEFT(VLOOKUP($B51,Support!$B$6:$G$200,6,FALSE()),2)</f>
        <v>#N/A</v>
      </c>
    </row>
    <row r="52" customFormat="false" ht="12.75" hidden="false" customHeight="false" outlineLevel="0" collapsed="false">
      <c r="B52" s="228" t="n">
        <f aca="false">'-'!A50</f>
        <v>51</v>
      </c>
      <c r="C52" s="229" t="str">
        <f aca="false">IF(ISNA(L52),"",IF(L52="NA","NA",VALUE(RIGHT(L52,1))))</f>
        <v/>
      </c>
      <c r="D52" s="230" t="str">
        <f aca="false">IF(ISNA(M52),"",IF(M52="NA","NA",VALUE(RIGHT(M52,1))))</f>
        <v/>
      </c>
      <c r="E52" s="230" t="str">
        <f aca="false">IF(ISNA(N52),"",IF(N52="NA","NA",VALUE(RIGHT(N52,1))))</f>
        <v/>
      </c>
      <c r="F52" s="230" t="str">
        <f aca="false">IF(ISNA(O52),"",IF(O52="NA","NA",VALUE(RIGHT(O52,1))))</f>
        <v/>
      </c>
      <c r="G52" s="230" t="str">
        <f aca="false">IF(ISNA(P52),"",IF(P52="NA","NA",VALUE(RIGHT(P52,1))))</f>
        <v/>
      </c>
      <c r="H52" s="231" t="n">
        <f aca="false">IF(ISNA(Q52),"",IF(Q52="NA","NA",VALUE(RIGHT(Q52,1))))</f>
        <v>1</v>
      </c>
      <c r="I52" s="227" t="str">
        <f aca="false">IF(SUM(C52:H52)=0,"Non utilisée",IF(COUNT(C52:H52)=1,"OK",IF(MAX(C52:H52)*COUNT(C52:H52)=SUM(C52:H52),"OK","A vérifier")))</f>
        <v>OK</v>
      </c>
      <c r="L52" s="217" t="e">
        <f aca="false">LEFT(VLOOKUP($B52,Spécification!$B$6:$G$200,6,FALSE()),2)</f>
        <v>#N/A</v>
      </c>
      <c r="M52" s="217" t="e">
        <f aca="false">LEFT(VLOOKUP($B52,Conception!$B$6:$G$200,6,FALSE()),2)</f>
        <v>#N/A</v>
      </c>
      <c r="N52" s="217" t="e">
        <f aca="false">LEFT(VLOOKUP($B52,Production!$B$6:$G$200,6,FALSE()),2)</f>
        <v>#N/A</v>
      </c>
      <c r="O52" s="217" t="e">
        <f aca="false">LEFT(VLOOKUP($B52,Intégration!$B$6:$G$200,6,FALSE()),2)</f>
        <v>#N/A</v>
      </c>
      <c r="P52" s="217" t="e">
        <f aca="false">LEFT(VLOOKUP($B52,Exploitation!$B$6:$G$200,6,FALSE()),2)</f>
        <v>#N/A</v>
      </c>
      <c r="Q52" s="217" t="str">
        <f aca="false">LEFT(VLOOKUP($B52,Support!$B$6:$G$200,6,FALSE()),2)</f>
        <v>N1</v>
      </c>
    </row>
    <row r="53" customFormat="false" ht="12.75" hidden="false" customHeight="false" outlineLevel="0" collapsed="false">
      <c r="B53" s="228" t="n">
        <f aca="false">'-'!A51</f>
        <v>52</v>
      </c>
      <c r="C53" s="229" t="str">
        <f aca="false">IF(ISNA(L53),"",IF(L53="NA","NA",VALUE(RIGHT(L53,1))))</f>
        <v/>
      </c>
      <c r="D53" s="230" t="str">
        <f aca="false">IF(ISNA(M53),"",IF(M53="NA","NA",VALUE(RIGHT(M53,1))))</f>
        <v/>
      </c>
      <c r="E53" s="230" t="n">
        <f aca="false">IF(ISNA(N53),"",IF(N53="NA","NA",VALUE(RIGHT(N53,1))))</f>
        <v>1</v>
      </c>
      <c r="F53" s="230" t="str">
        <f aca="false">IF(ISNA(O53),"",IF(O53="NA","NA",VALUE(RIGHT(O53,1))))</f>
        <v/>
      </c>
      <c r="G53" s="230" t="str">
        <f aca="false">IF(ISNA(P53),"",IF(P53="NA","NA",VALUE(RIGHT(P53,1))))</f>
        <v/>
      </c>
      <c r="H53" s="231" t="str">
        <f aca="false">IF(ISNA(Q53),"",IF(Q53="NA","NA",VALUE(RIGHT(Q53,1))))</f>
        <v/>
      </c>
      <c r="I53" s="227" t="str">
        <f aca="false">IF(SUM(C53:H53)=0,"Non utilisée",IF(COUNT(C53:H53)=1,"OK",IF(MAX(C53:H53)*COUNT(C53:H53)=SUM(C53:H53),"OK","A vérifier")))</f>
        <v>OK</v>
      </c>
      <c r="L53" s="217" t="e">
        <f aca="false">LEFT(VLOOKUP($B53,Spécification!$B$6:$G$200,6,FALSE()),2)</f>
        <v>#N/A</v>
      </c>
      <c r="M53" s="217" t="e">
        <f aca="false">LEFT(VLOOKUP($B53,Conception!$B$6:$G$200,6,FALSE()),2)</f>
        <v>#N/A</v>
      </c>
      <c r="N53" s="217" t="str">
        <f aca="false">LEFT(VLOOKUP($B53,Production!$B$6:$G$200,6,FALSE()),2)</f>
        <v>N1</v>
      </c>
      <c r="O53" s="217" t="e">
        <f aca="false">LEFT(VLOOKUP($B53,Intégration!$B$6:$G$200,6,FALSE()),2)</f>
        <v>#N/A</v>
      </c>
      <c r="P53" s="217" t="e">
        <f aca="false">LEFT(VLOOKUP($B53,Exploitation!$B$6:$G$200,6,FALSE()),2)</f>
        <v>#N/A</v>
      </c>
      <c r="Q53" s="217" t="e">
        <f aca="false">LEFT(VLOOKUP($B53,Support!$B$6:$G$200,6,FALSE()),2)</f>
        <v>#N/A</v>
      </c>
    </row>
    <row r="54" customFormat="false" ht="12.75" hidden="false" customHeight="false" outlineLevel="0" collapsed="false">
      <c r="B54" s="228" t="n">
        <f aca="false">'-'!A52</f>
        <v>53</v>
      </c>
      <c r="C54" s="229" t="str">
        <f aca="false">IF(ISNA(L54),"",IF(L54="NA","NA",VALUE(RIGHT(L54,1))))</f>
        <v/>
      </c>
      <c r="D54" s="230" t="str">
        <f aca="false">IF(ISNA(M54),"",IF(M54="NA","NA",VALUE(RIGHT(M54,1))))</f>
        <v/>
      </c>
      <c r="E54" s="230" t="str">
        <f aca="false">IF(ISNA(N54),"",IF(N54="NA","NA",VALUE(RIGHT(N54,1))))</f>
        <v/>
      </c>
      <c r="F54" s="230" t="n">
        <f aca="false">IF(ISNA(O54),"",IF(O54="NA","NA",VALUE(RIGHT(O54,1))))</f>
        <v>1</v>
      </c>
      <c r="G54" s="230" t="n">
        <f aca="false">IF(ISNA(P54),"",IF(P54="NA","NA",VALUE(RIGHT(P54,1))))</f>
        <v>1</v>
      </c>
      <c r="H54" s="231" t="str">
        <f aca="false">IF(ISNA(Q54),"",IF(Q54="NA","NA",VALUE(RIGHT(Q54,1))))</f>
        <v/>
      </c>
      <c r="I54" s="227" t="str">
        <f aca="false">IF(SUM(C54:H54)=0,"Non utilisée",IF(COUNT(C54:H54)=1,"OK",IF(MAX(C54:H54)*COUNT(C54:H54)=SUM(C54:H54),"OK","A vérifier")))</f>
        <v>OK</v>
      </c>
      <c r="L54" s="217" t="e">
        <f aca="false">LEFT(VLOOKUP($B54,Spécification!$B$6:$G$200,6,FALSE()),2)</f>
        <v>#N/A</v>
      </c>
      <c r="M54" s="217" t="e">
        <f aca="false">LEFT(VLOOKUP($B54,Conception!$B$6:$G$200,6,FALSE()),2)</f>
        <v>#N/A</v>
      </c>
      <c r="N54" s="217" t="e">
        <f aca="false">LEFT(VLOOKUP($B54,Production!$B$6:$G$200,6,FALSE()),2)</f>
        <v>#N/A</v>
      </c>
      <c r="O54" s="217" t="str">
        <f aca="false">LEFT(VLOOKUP($B54,Intégration!$B$6:$G$200,6,FALSE()),2)</f>
        <v>N1</v>
      </c>
      <c r="P54" s="217" t="str">
        <f aca="false">LEFT(VLOOKUP($B54,Exploitation!$B$6:$G$200,6,FALSE()),2)</f>
        <v>N1</v>
      </c>
      <c r="Q54" s="217" t="e">
        <f aca="false">LEFT(VLOOKUP($B54,Support!$B$6:$G$200,6,FALSE()),2)</f>
        <v>#N/A</v>
      </c>
    </row>
    <row r="55" customFormat="false" ht="12.75" hidden="false" customHeight="false" outlineLevel="0" collapsed="false">
      <c r="B55" s="228" t="n">
        <f aca="false">'-'!A53</f>
        <v>54</v>
      </c>
      <c r="C55" s="229" t="str">
        <f aca="false">IF(ISNA(L55),"",IF(L55="NA","NA",VALUE(RIGHT(L55,1))))</f>
        <v/>
      </c>
      <c r="D55" s="230" t="str">
        <f aca="false">IF(ISNA(M55),"",IF(M55="NA","NA",VALUE(RIGHT(M55,1))))</f>
        <v/>
      </c>
      <c r="E55" s="230" t="str">
        <f aca="false">IF(ISNA(N55),"",IF(N55="NA","NA",VALUE(RIGHT(N55,1))))</f>
        <v/>
      </c>
      <c r="F55" s="230" t="str">
        <f aca="false">IF(ISNA(O55),"",IF(O55="NA","NA",VALUE(RIGHT(O55,1))))</f>
        <v/>
      </c>
      <c r="G55" s="230" t="str">
        <f aca="false">IF(ISNA(P55),"",IF(P55="NA","NA",VALUE(RIGHT(P55,1))))</f>
        <v/>
      </c>
      <c r="H55" s="231" t="str">
        <f aca="false">IF(ISNA(Q55),"",IF(Q55="NA","NA",VALUE(RIGHT(Q55,1))))</f>
        <v/>
      </c>
      <c r="I55" s="227" t="str">
        <f aca="false">IF(SUM(C55:H55)=0,"Non utilisée",IF(COUNT(C55:H55)=1,"OK",IF(MAX(C55:H55)*COUNT(C55:H55)=SUM(C55:H55),"OK","A vérifier")))</f>
        <v>Non utilisée</v>
      </c>
      <c r="L55" s="217" t="e">
        <f aca="false">LEFT(VLOOKUP($B55,Spécification!$B$6:$G$200,6,FALSE()),2)</f>
        <v>#N/A</v>
      </c>
      <c r="M55" s="217" t="e">
        <f aca="false">LEFT(VLOOKUP($B55,Conception!$B$6:$G$200,6,FALSE()),2)</f>
        <v>#N/A</v>
      </c>
      <c r="N55" s="217" t="e">
        <f aca="false">LEFT(VLOOKUP($B55,Production!$B$6:$G$200,6,FALSE()),2)</f>
        <v>#N/A</v>
      </c>
      <c r="O55" s="217" t="e">
        <f aca="false">LEFT(VLOOKUP($B55,Intégration!$B$6:$G$200,6,FALSE()),2)</f>
        <v>#N/A</v>
      </c>
      <c r="P55" s="217" t="e">
        <f aca="false">LEFT(VLOOKUP($B55,Exploitation!$B$6:$G$200,6,FALSE()),2)</f>
        <v>#N/A</v>
      </c>
      <c r="Q55" s="217" t="e">
        <f aca="false">LEFT(VLOOKUP($B55,Support!$B$6:$G$200,6,FALSE()),2)</f>
        <v>#N/A</v>
      </c>
    </row>
    <row r="56" customFormat="false" ht="12.75" hidden="false" customHeight="false" outlineLevel="0" collapsed="false">
      <c r="B56" s="228" t="n">
        <f aca="false">'-'!A54</f>
        <v>55</v>
      </c>
      <c r="C56" s="229" t="str">
        <f aca="false">IF(ISNA(L56),"",IF(L56="NA","NA",VALUE(RIGHT(L56,1))))</f>
        <v/>
      </c>
      <c r="D56" s="230" t="str">
        <f aca="false">IF(ISNA(M56),"",IF(M56="NA","NA",VALUE(RIGHT(M56,1))))</f>
        <v/>
      </c>
      <c r="E56" s="230" t="str">
        <f aca="false">IF(ISNA(N56),"",IF(N56="NA","NA",VALUE(RIGHT(N56,1))))</f>
        <v/>
      </c>
      <c r="F56" s="230" t="n">
        <f aca="false">IF(ISNA(O56),"",IF(O56="NA","NA",VALUE(RIGHT(O56,1))))</f>
        <v>1</v>
      </c>
      <c r="G56" s="230" t="n">
        <f aca="false">IF(ISNA(P56),"",IF(P56="NA","NA",VALUE(RIGHT(P56,1))))</f>
        <v>1</v>
      </c>
      <c r="H56" s="231" t="str">
        <f aca="false">IF(ISNA(Q56),"",IF(Q56="NA","NA",VALUE(RIGHT(Q56,1))))</f>
        <v/>
      </c>
      <c r="I56" s="227" t="str">
        <f aca="false">IF(SUM(C56:H56)=0,"Non utilisée",IF(COUNT(C56:H56)=1,"OK",IF(MAX(C56:H56)*COUNT(C56:H56)=SUM(C56:H56),"OK","A vérifier")))</f>
        <v>OK</v>
      </c>
      <c r="L56" s="217" t="e">
        <f aca="false">LEFT(VLOOKUP($B56,Spécification!$B$6:$G$200,6,FALSE()),2)</f>
        <v>#N/A</v>
      </c>
      <c r="M56" s="217" t="e">
        <f aca="false">LEFT(VLOOKUP($B56,Conception!$B$6:$G$200,6,FALSE()),2)</f>
        <v>#N/A</v>
      </c>
      <c r="N56" s="217" t="e">
        <f aca="false">LEFT(VLOOKUP($B56,Production!$B$6:$G$200,6,FALSE()),2)</f>
        <v>#N/A</v>
      </c>
      <c r="O56" s="217" t="str">
        <f aca="false">LEFT(VLOOKUP($B56,Intégration!$B$6:$G$200,6,FALSE()),2)</f>
        <v>N1</v>
      </c>
      <c r="P56" s="217" t="str">
        <f aca="false">LEFT(VLOOKUP($B56,Exploitation!$B$6:$G$200,6,FALSE()),2)</f>
        <v>N1</v>
      </c>
      <c r="Q56" s="217" t="e">
        <f aca="false">LEFT(VLOOKUP($B56,Support!$B$6:$G$200,6,FALSE()),2)</f>
        <v>#N/A</v>
      </c>
    </row>
    <row r="57" customFormat="false" ht="12.75" hidden="false" customHeight="false" outlineLevel="0" collapsed="false">
      <c r="B57" s="228" t="n">
        <f aca="false">'-'!A55</f>
        <v>56</v>
      </c>
      <c r="C57" s="229" t="str">
        <f aca="false">IF(ISNA(L57),"",IF(L57="NA","NA",VALUE(RIGHT(L57,1))))</f>
        <v/>
      </c>
      <c r="D57" s="230" t="n">
        <f aca="false">IF(ISNA(M57),"",IF(M57="NA","NA",VALUE(RIGHT(M57,1))))</f>
        <v>1</v>
      </c>
      <c r="E57" s="230" t="str">
        <f aca="false">IF(ISNA(N57),"",IF(N57="NA","NA",VALUE(RIGHT(N57,1))))</f>
        <v/>
      </c>
      <c r="F57" s="230" t="str">
        <f aca="false">IF(ISNA(O57),"",IF(O57="NA","NA",VALUE(RIGHT(O57,1))))</f>
        <v/>
      </c>
      <c r="G57" s="230" t="str">
        <f aca="false">IF(ISNA(P57),"",IF(P57="NA","NA",VALUE(RIGHT(P57,1))))</f>
        <v/>
      </c>
      <c r="H57" s="231" t="str">
        <f aca="false">IF(ISNA(Q57),"",IF(Q57="NA","NA",VALUE(RIGHT(Q57,1))))</f>
        <v/>
      </c>
      <c r="I57" s="227" t="str">
        <f aca="false">IF(SUM(C57:H57)=0,"Non utilisée",IF(COUNT(C57:H57)=1,"OK",IF(MAX(C57:H57)*COUNT(C57:H57)=SUM(C57:H57),"OK","A vérifier")))</f>
        <v>OK</v>
      </c>
      <c r="L57" s="217" t="e">
        <f aca="false">LEFT(VLOOKUP($B57,Spécification!$B$6:$G$200,6,FALSE()),2)</f>
        <v>#N/A</v>
      </c>
      <c r="M57" s="217" t="str">
        <f aca="false">LEFT(VLOOKUP($B57,Conception!$B$6:$G$200,6,FALSE()),2)</f>
        <v>N1</v>
      </c>
      <c r="N57" s="217" t="e">
        <f aca="false">LEFT(VLOOKUP($B57,Production!$B$6:$G$200,6,FALSE()),2)</f>
        <v>#N/A</v>
      </c>
      <c r="O57" s="217" t="e">
        <f aca="false">LEFT(VLOOKUP($B57,Intégration!$B$6:$G$200,6,FALSE()),2)</f>
        <v>#N/A</v>
      </c>
      <c r="P57" s="217" t="e">
        <f aca="false">LEFT(VLOOKUP($B57,Exploitation!$B$6:$G$200,6,FALSE()),2)</f>
        <v>#N/A</v>
      </c>
      <c r="Q57" s="217" t="e">
        <f aca="false">LEFT(VLOOKUP($B57,Support!$B$6:$G$200,6,FALSE()),2)</f>
        <v>#N/A</v>
      </c>
    </row>
    <row r="58" customFormat="false" ht="12.75" hidden="false" customHeight="false" outlineLevel="0" collapsed="false">
      <c r="B58" s="228" t="n">
        <f aca="false">'-'!A56</f>
        <v>57</v>
      </c>
      <c r="C58" s="229" t="str">
        <f aca="false">IF(ISNA(L58),"",IF(L58="NA","NA",VALUE(RIGHT(L58,1))))</f>
        <v/>
      </c>
      <c r="D58" s="230" t="n">
        <f aca="false">IF(ISNA(M58),"",IF(M58="NA","NA",VALUE(RIGHT(M58,1))))</f>
        <v>1</v>
      </c>
      <c r="E58" s="230" t="str">
        <f aca="false">IF(ISNA(N58),"",IF(N58="NA","NA",VALUE(RIGHT(N58,1))))</f>
        <v/>
      </c>
      <c r="F58" s="230" t="str">
        <f aca="false">IF(ISNA(O58),"",IF(O58="NA","NA",VALUE(RIGHT(O58,1))))</f>
        <v/>
      </c>
      <c r="G58" s="230" t="str">
        <f aca="false">IF(ISNA(P58),"",IF(P58="NA","NA",VALUE(RIGHT(P58,1))))</f>
        <v/>
      </c>
      <c r="H58" s="231" t="str">
        <f aca="false">IF(ISNA(Q58),"",IF(Q58="NA","NA",VALUE(RIGHT(Q58,1))))</f>
        <v/>
      </c>
      <c r="I58" s="227" t="str">
        <f aca="false">IF(SUM(C58:H58)=0,"Non utilisée",IF(COUNT(C58:H58)=1,"OK",IF(MAX(C58:H58)*COUNT(C58:H58)=SUM(C58:H58),"OK","A vérifier")))</f>
        <v>OK</v>
      </c>
      <c r="L58" s="217" t="e">
        <f aca="false">LEFT(VLOOKUP($B58,Spécification!$B$6:$G$200,6,FALSE()),2)</f>
        <v>#N/A</v>
      </c>
      <c r="M58" s="217" t="str">
        <f aca="false">LEFT(VLOOKUP($B58,Conception!$B$6:$G$200,6,FALSE()),2)</f>
        <v>N1</v>
      </c>
      <c r="N58" s="217" t="e">
        <f aca="false">LEFT(VLOOKUP($B58,Production!$B$6:$G$200,6,FALSE()),2)</f>
        <v>#N/A</v>
      </c>
      <c r="O58" s="217" t="e">
        <f aca="false">LEFT(VLOOKUP($B58,Intégration!$B$6:$G$200,6,FALSE()),2)</f>
        <v>#N/A</v>
      </c>
      <c r="P58" s="217" t="e">
        <f aca="false">LEFT(VLOOKUP($B58,Exploitation!$B$6:$G$200,6,FALSE()),2)</f>
        <v>#N/A</v>
      </c>
      <c r="Q58" s="217" t="e">
        <f aca="false">LEFT(VLOOKUP($B58,Support!$B$6:$G$200,6,FALSE()),2)</f>
        <v>#N/A</v>
      </c>
    </row>
    <row r="59" customFormat="false" ht="12.75" hidden="false" customHeight="false" outlineLevel="0" collapsed="false">
      <c r="B59" s="228" t="n">
        <f aca="false">'-'!A57</f>
        <v>58</v>
      </c>
      <c r="C59" s="229" t="str">
        <f aca="false">IF(ISNA(L59),"",IF(L59="NA","NA",VALUE(RIGHT(L59,1))))</f>
        <v/>
      </c>
      <c r="D59" s="230" t="n">
        <f aca="false">IF(ISNA(M59),"",IF(M59="NA","NA",VALUE(RIGHT(M59,1))))</f>
        <v>1</v>
      </c>
      <c r="E59" s="230" t="str">
        <f aca="false">IF(ISNA(N59),"",IF(N59="NA","NA",VALUE(RIGHT(N59,1))))</f>
        <v/>
      </c>
      <c r="F59" s="230" t="str">
        <f aca="false">IF(ISNA(O59),"",IF(O59="NA","NA",VALUE(RIGHT(O59,1))))</f>
        <v/>
      </c>
      <c r="G59" s="230" t="str">
        <f aca="false">IF(ISNA(P59),"",IF(P59="NA","NA",VALUE(RIGHT(P59,1))))</f>
        <v/>
      </c>
      <c r="H59" s="231" t="str">
        <f aca="false">IF(ISNA(Q59),"",IF(Q59="NA","NA",VALUE(RIGHT(Q59,1))))</f>
        <v/>
      </c>
      <c r="I59" s="227" t="str">
        <f aca="false">IF(SUM(C59:H59)=0,"Non utilisée",IF(COUNT(C59:H59)=1,"OK",IF(MAX(C59:H59)*COUNT(C59:H59)=SUM(C59:H59),"OK","A vérifier")))</f>
        <v>OK</v>
      </c>
      <c r="L59" s="217" t="e">
        <f aca="false">LEFT(VLOOKUP($B59,Spécification!$B$6:$G$200,6,FALSE()),2)</f>
        <v>#N/A</v>
      </c>
      <c r="M59" s="217" t="str">
        <f aca="false">LEFT(VLOOKUP($B59,Conception!$B$6:$G$200,6,FALSE()),2)</f>
        <v>N1</v>
      </c>
      <c r="N59" s="217" t="e">
        <f aca="false">LEFT(VLOOKUP($B59,Production!$B$6:$G$200,6,FALSE()),2)</f>
        <v>#N/A</v>
      </c>
      <c r="O59" s="217" t="e">
        <f aca="false">LEFT(VLOOKUP($B59,Intégration!$B$6:$G$200,6,FALSE()),2)</f>
        <v>#N/A</v>
      </c>
      <c r="P59" s="217" t="e">
        <f aca="false">LEFT(VLOOKUP($B59,Exploitation!$B$6:$G$200,6,FALSE()),2)</f>
        <v>#N/A</v>
      </c>
      <c r="Q59" s="217" t="e">
        <f aca="false">LEFT(VLOOKUP($B59,Support!$B$6:$G$200,6,FALSE()),2)</f>
        <v>#N/A</v>
      </c>
    </row>
    <row r="60" customFormat="false" ht="12.75" hidden="false" customHeight="false" outlineLevel="0" collapsed="false">
      <c r="B60" s="228" t="n">
        <f aca="false">'-'!A58</f>
        <v>61</v>
      </c>
      <c r="C60" s="229" t="str">
        <f aca="false">IF(ISNA(L60),"",IF(L60="NA","NA",VALUE(RIGHT(L60,1))))</f>
        <v/>
      </c>
      <c r="D60" s="230" t="n">
        <f aca="false">IF(ISNA(M60),"",IF(M60="NA","NA",VALUE(RIGHT(M60,1))))</f>
        <v>1</v>
      </c>
      <c r="E60" s="230" t="str">
        <f aca="false">IF(ISNA(N60),"",IF(N60="NA","NA",VALUE(RIGHT(N60,1))))</f>
        <v/>
      </c>
      <c r="F60" s="230" t="str">
        <f aca="false">IF(ISNA(O60),"",IF(O60="NA","NA",VALUE(RIGHT(O60,1))))</f>
        <v/>
      </c>
      <c r="G60" s="230" t="str">
        <f aca="false">IF(ISNA(P60),"",IF(P60="NA","NA",VALUE(RIGHT(P60,1))))</f>
        <v/>
      </c>
      <c r="H60" s="231" t="str">
        <f aca="false">IF(ISNA(Q60),"",IF(Q60="NA","NA",VALUE(RIGHT(Q60,1))))</f>
        <v/>
      </c>
      <c r="I60" s="227" t="str">
        <f aca="false">IF(SUM(C60:H60)=0,"Non utilisée",IF(COUNT(C60:H60)=1,"OK",IF(MAX(C60:H60)*COUNT(C60:H60)=SUM(C60:H60),"OK","A vérifier")))</f>
        <v>OK</v>
      </c>
      <c r="L60" s="217" t="e">
        <f aca="false">LEFT(VLOOKUP($B60,Spécification!$B$6:$G$200,6,FALSE()),2)</f>
        <v>#N/A</v>
      </c>
      <c r="M60" s="217" t="str">
        <f aca="false">LEFT(VLOOKUP($B60,Conception!$B$6:$G$200,6,FALSE()),2)</f>
        <v>N1</v>
      </c>
      <c r="N60" s="217" t="e">
        <f aca="false">LEFT(VLOOKUP($B60,Production!$B$6:$G$200,6,FALSE()),2)</f>
        <v>#N/A</v>
      </c>
      <c r="O60" s="217" t="e">
        <f aca="false">LEFT(VLOOKUP($B60,Intégration!$B$6:$G$200,6,FALSE()),2)</f>
        <v>#N/A</v>
      </c>
      <c r="P60" s="217" t="e">
        <f aca="false">LEFT(VLOOKUP($B60,Exploitation!$B$6:$G$200,6,FALSE()),2)</f>
        <v>#N/A</v>
      </c>
      <c r="Q60" s="217" t="e">
        <f aca="false">LEFT(VLOOKUP($B60,Support!$B$6:$G$200,6,FALSE()),2)</f>
        <v>#N/A</v>
      </c>
    </row>
    <row r="61" customFormat="false" ht="12.75" hidden="false" customHeight="false" outlineLevel="0" collapsed="false">
      <c r="B61" s="228" t="n">
        <f aca="false">'-'!A59</f>
        <v>62</v>
      </c>
      <c r="C61" s="229" t="str">
        <f aca="false">IF(ISNA(L61),"",IF(L61="NA","NA",VALUE(RIGHT(L61,1))))</f>
        <v/>
      </c>
      <c r="D61" s="230" t="n">
        <f aca="false">IF(ISNA(M61),"",IF(M61="NA","NA",VALUE(RIGHT(M61,1))))</f>
        <v>1</v>
      </c>
      <c r="E61" s="230" t="str">
        <f aca="false">IF(ISNA(N61),"",IF(N61="NA","NA",VALUE(RIGHT(N61,1))))</f>
        <v/>
      </c>
      <c r="F61" s="230" t="str">
        <f aca="false">IF(ISNA(O61),"",IF(O61="NA","NA",VALUE(RIGHT(O61,1))))</f>
        <v/>
      </c>
      <c r="G61" s="230" t="str">
        <f aca="false">IF(ISNA(P61),"",IF(P61="NA","NA",VALUE(RIGHT(P61,1))))</f>
        <v/>
      </c>
      <c r="H61" s="231" t="str">
        <f aca="false">IF(ISNA(Q61),"",IF(Q61="NA","NA",VALUE(RIGHT(Q61,1))))</f>
        <v/>
      </c>
      <c r="I61" s="227" t="str">
        <f aca="false">IF(SUM(C61:H61)=0,"Non utilisée",IF(COUNT(C61:H61)=1,"OK",IF(MAX(C61:H61)*COUNT(C61:H61)=SUM(C61:H61),"OK","A vérifier")))</f>
        <v>OK</v>
      </c>
      <c r="L61" s="217" t="e">
        <f aca="false">LEFT(VLOOKUP($B61,Spécification!$B$6:$G$200,6,FALSE()),2)</f>
        <v>#N/A</v>
      </c>
      <c r="M61" s="217" t="str">
        <f aca="false">LEFT(VLOOKUP($B61,Conception!$B$6:$G$200,6,FALSE()),2)</f>
        <v>N1</v>
      </c>
      <c r="N61" s="217" t="e">
        <f aca="false">LEFT(VLOOKUP($B61,Production!$B$6:$G$200,6,FALSE()),2)</f>
        <v>#N/A</v>
      </c>
      <c r="O61" s="217" t="e">
        <f aca="false">LEFT(VLOOKUP($B61,Intégration!$B$6:$G$200,6,FALSE()),2)</f>
        <v>#N/A</v>
      </c>
      <c r="P61" s="217" t="e">
        <f aca="false">LEFT(VLOOKUP($B61,Exploitation!$B$6:$G$200,6,FALSE()),2)</f>
        <v>#N/A</v>
      </c>
      <c r="Q61" s="217" t="e">
        <f aca="false">LEFT(VLOOKUP($B61,Support!$B$6:$G$200,6,FALSE()),2)</f>
        <v>#N/A</v>
      </c>
    </row>
    <row r="62" customFormat="false" ht="12.75" hidden="false" customHeight="false" outlineLevel="0" collapsed="false">
      <c r="B62" s="228" t="n">
        <f aca="false">'-'!A60</f>
        <v>63</v>
      </c>
      <c r="C62" s="229" t="str">
        <f aca="false">IF(ISNA(L62),"",IF(L62="NA","NA",VALUE(RIGHT(L62,1))))</f>
        <v/>
      </c>
      <c r="D62" s="230" t="n">
        <f aca="false">IF(ISNA(M62),"",IF(M62="NA","NA",VALUE(RIGHT(M62,1))))</f>
        <v>1</v>
      </c>
      <c r="E62" s="230" t="str">
        <f aca="false">IF(ISNA(N62),"",IF(N62="NA","NA",VALUE(RIGHT(N62,1))))</f>
        <v/>
      </c>
      <c r="F62" s="230" t="str">
        <f aca="false">IF(ISNA(O62),"",IF(O62="NA","NA",VALUE(RIGHT(O62,1))))</f>
        <v/>
      </c>
      <c r="G62" s="230" t="str">
        <f aca="false">IF(ISNA(P62),"",IF(P62="NA","NA",VALUE(RIGHT(P62,1))))</f>
        <v/>
      </c>
      <c r="H62" s="231" t="str">
        <f aca="false">IF(ISNA(Q62),"",IF(Q62="NA","NA",VALUE(RIGHT(Q62,1))))</f>
        <v/>
      </c>
      <c r="I62" s="227" t="str">
        <f aca="false">IF(SUM(C62:H62)=0,"Non utilisée",IF(COUNT(C62:H62)=1,"OK",IF(MAX(C62:H62)*COUNT(C62:H62)=SUM(C62:H62),"OK","A vérifier")))</f>
        <v>OK</v>
      </c>
      <c r="L62" s="217" t="e">
        <f aca="false">LEFT(VLOOKUP($B62,Spécification!$B$6:$G$200,6,FALSE()),2)</f>
        <v>#N/A</v>
      </c>
      <c r="M62" s="217" t="str">
        <f aca="false">LEFT(VLOOKUP($B62,Conception!$B$6:$G$200,6,FALSE()),2)</f>
        <v>N1</v>
      </c>
      <c r="N62" s="217" t="e">
        <f aca="false">LEFT(VLOOKUP($B62,Production!$B$6:$G$200,6,FALSE()),2)</f>
        <v>#N/A</v>
      </c>
      <c r="O62" s="217" t="e">
        <f aca="false">LEFT(VLOOKUP($B62,Intégration!$B$6:$G$200,6,FALSE()),2)</f>
        <v>#N/A</v>
      </c>
      <c r="P62" s="217" t="e">
        <f aca="false">LEFT(VLOOKUP($B62,Exploitation!$B$6:$G$200,6,FALSE()),2)</f>
        <v>#N/A</v>
      </c>
      <c r="Q62" s="217" t="e">
        <f aca="false">LEFT(VLOOKUP($B62,Support!$B$6:$G$200,6,FALSE()),2)</f>
        <v>#N/A</v>
      </c>
    </row>
    <row r="63" customFormat="false" ht="12.75" hidden="false" customHeight="false" outlineLevel="0" collapsed="false">
      <c r="B63" s="228" t="n">
        <f aca="false">'-'!A61</f>
        <v>64</v>
      </c>
      <c r="C63" s="229" t="str">
        <f aca="false">IF(ISNA(L63),"",IF(L63="NA","NA",VALUE(RIGHT(L63,1))))</f>
        <v/>
      </c>
      <c r="D63" s="230" t="n">
        <f aca="false">IF(ISNA(M63),"",IF(M63="NA","NA",VALUE(RIGHT(M63,1))))</f>
        <v>1</v>
      </c>
      <c r="E63" s="230" t="str">
        <f aca="false">IF(ISNA(N63),"",IF(N63="NA","NA",VALUE(RIGHT(N63,1))))</f>
        <v/>
      </c>
      <c r="F63" s="230" t="str">
        <f aca="false">IF(ISNA(O63),"",IF(O63="NA","NA",VALUE(RIGHT(O63,1))))</f>
        <v/>
      </c>
      <c r="G63" s="230" t="str">
        <f aca="false">IF(ISNA(P63),"",IF(P63="NA","NA",VALUE(RIGHT(P63,1))))</f>
        <v/>
      </c>
      <c r="H63" s="231" t="str">
        <f aca="false">IF(ISNA(Q63),"",IF(Q63="NA","NA",VALUE(RIGHT(Q63,1))))</f>
        <v/>
      </c>
      <c r="I63" s="227" t="str">
        <f aca="false">IF(SUM(C63:H63)=0,"Non utilisée",IF(COUNT(C63:H63)=1,"OK",IF(MAX(C63:H63)*COUNT(C63:H63)=SUM(C63:H63),"OK","A vérifier")))</f>
        <v>OK</v>
      </c>
      <c r="L63" s="217" t="e">
        <f aca="false">LEFT(VLOOKUP($B63,Spécification!$B$6:$G$200,6,FALSE()),2)</f>
        <v>#N/A</v>
      </c>
      <c r="M63" s="217" t="str">
        <f aca="false">LEFT(VLOOKUP($B63,Conception!$B$6:$G$200,6,FALSE()),2)</f>
        <v>N1</v>
      </c>
      <c r="N63" s="217" t="e">
        <f aca="false">LEFT(VLOOKUP($B63,Production!$B$6:$G$200,6,FALSE()),2)</f>
        <v>#N/A</v>
      </c>
      <c r="O63" s="217" t="e">
        <f aca="false">LEFT(VLOOKUP($B63,Intégration!$B$6:$G$200,6,FALSE()),2)</f>
        <v>#N/A</v>
      </c>
      <c r="P63" s="217" t="e">
        <f aca="false">LEFT(VLOOKUP($B63,Exploitation!$B$6:$G$200,6,FALSE()),2)</f>
        <v>#N/A</v>
      </c>
      <c r="Q63" s="217" t="e">
        <f aca="false">LEFT(VLOOKUP($B63,Support!$B$6:$G$200,6,FALSE()),2)</f>
        <v>#N/A</v>
      </c>
    </row>
    <row r="64" customFormat="false" ht="12.75" hidden="false" customHeight="false" outlineLevel="0" collapsed="false">
      <c r="B64" s="228" t="n">
        <f aca="false">'-'!A62</f>
        <v>65</v>
      </c>
      <c r="C64" s="229" t="str">
        <f aca="false">IF(ISNA(L64),"",IF(L64="NA","NA",VALUE(RIGHT(L64,1))))</f>
        <v/>
      </c>
      <c r="D64" s="230" t="n">
        <f aca="false">IF(ISNA(M64),"",IF(M64="NA","NA",VALUE(RIGHT(M64,1))))</f>
        <v>1</v>
      </c>
      <c r="E64" s="230" t="str">
        <f aca="false">IF(ISNA(N64),"",IF(N64="NA","NA",VALUE(RIGHT(N64,1))))</f>
        <v/>
      </c>
      <c r="F64" s="230" t="str">
        <f aca="false">IF(ISNA(O64),"",IF(O64="NA","NA",VALUE(RIGHT(O64,1))))</f>
        <v/>
      </c>
      <c r="G64" s="230" t="str">
        <f aca="false">IF(ISNA(P64),"",IF(P64="NA","NA",VALUE(RIGHT(P64,1))))</f>
        <v/>
      </c>
      <c r="H64" s="231" t="str">
        <f aca="false">IF(ISNA(Q64),"",IF(Q64="NA","NA",VALUE(RIGHT(Q64,1))))</f>
        <v/>
      </c>
      <c r="I64" s="227" t="str">
        <f aca="false">IF(SUM(C64:H64)=0,"Non utilisée",IF(COUNT(C64:H64)=1,"OK",IF(MAX(C64:H64)*COUNT(C64:H64)=SUM(C64:H64),"OK","A vérifier")))</f>
        <v>OK</v>
      </c>
      <c r="L64" s="217" t="e">
        <f aca="false">LEFT(VLOOKUP($B64,Spécification!$B$6:$G$200,6,FALSE()),2)</f>
        <v>#N/A</v>
      </c>
      <c r="M64" s="217" t="str">
        <f aca="false">LEFT(VLOOKUP($B64,Conception!$B$6:$G$200,6,FALSE()),2)</f>
        <v>N1</v>
      </c>
      <c r="N64" s="217" t="e">
        <f aca="false">LEFT(VLOOKUP($B64,Production!$B$6:$G$200,6,FALSE()),2)</f>
        <v>#N/A</v>
      </c>
      <c r="O64" s="217" t="e">
        <f aca="false">LEFT(VLOOKUP($B64,Intégration!$B$6:$G$200,6,FALSE()),2)</f>
        <v>#N/A</v>
      </c>
      <c r="P64" s="217" t="e">
        <f aca="false">LEFT(VLOOKUP($B64,Exploitation!$B$6:$G$200,6,FALSE()),2)</f>
        <v>#N/A</v>
      </c>
      <c r="Q64" s="217" t="e">
        <f aca="false">LEFT(VLOOKUP($B64,Support!$B$6:$G$200,6,FALSE()),2)</f>
        <v>#N/A</v>
      </c>
    </row>
    <row r="65" customFormat="false" ht="12.75" hidden="false" customHeight="false" outlineLevel="0" collapsed="false">
      <c r="B65" s="228" t="n">
        <f aca="false">'-'!A63</f>
        <v>66</v>
      </c>
      <c r="C65" s="229" t="str">
        <f aca="false">IF(ISNA(L65),"",IF(L65="NA","NA",VALUE(RIGHT(L65,1))))</f>
        <v/>
      </c>
      <c r="D65" s="230" t="n">
        <f aca="false">IF(ISNA(M65),"",IF(M65="NA","NA",VALUE(RIGHT(M65,1))))</f>
        <v>1</v>
      </c>
      <c r="E65" s="230" t="str">
        <f aca="false">IF(ISNA(N65),"",IF(N65="NA","NA",VALUE(RIGHT(N65,1))))</f>
        <v/>
      </c>
      <c r="F65" s="230" t="str">
        <f aca="false">IF(ISNA(O65),"",IF(O65="NA","NA",VALUE(RIGHT(O65,1))))</f>
        <v/>
      </c>
      <c r="G65" s="230" t="str">
        <f aca="false">IF(ISNA(P65),"",IF(P65="NA","NA",VALUE(RIGHT(P65,1))))</f>
        <v/>
      </c>
      <c r="H65" s="231" t="str">
        <f aca="false">IF(ISNA(Q65),"",IF(Q65="NA","NA",VALUE(RIGHT(Q65,1))))</f>
        <v/>
      </c>
      <c r="I65" s="227" t="str">
        <f aca="false">IF(SUM(C65:H65)=0,"Non utilisée",IF(COUNT(C65:H65)=1,"OK",IF(MAX(C65:H65)*COUNT(C65:H65)=SUM(C65:H65),"OK","A vérifier")))</f>
        <v>OK</v>
      </c>
      <c r="L65" s="217" t="e">
        <f aca="false">LEFT(VLOOKUP($B65,Spécification!$B$6:$G$200,6,FALSE()),2)</f>
        <v>#N/A</v>
      </c>
      <c r="M65" s="217" t="str">
        <f aca="false">LEFT(VLOOKUP($B65,Conception!$B$6:$G$200,6,FALSE()),2)</f>
        <v>N1</v>
      </c>
      <c r="N65" s="217" t="e">
        <f aca="false">LEFT(VLOOKUP($B65,Production!$B$6:$G$200,6,FALSE()),2)</f>
        <v>#N/A</v>
      </c>
      <c r="O65" s="217" t="e">
        <f aca="false">LEFT(VLOOKUP($B65,Intégration!$B$6:$G$200,6,FALSE()),2)</f>
        <v>#N/A</v>
      </c>
      <c r="P65" s="217" t="e">
        <f aca="false">LEFT(VLOOKUP($B65,Exploitation!$B$6:$G$200,6,FALSE()),2)</f>
        <v>#N/A</v>
      </c>
      <c r="Q65" s="217" t="e">
        <f aca="false">LEFT(VLOOKUP($B65,Support!$B$6:$G$200,6,FALSE()),2)</f>
        <v>#N/A</v>
      </c>
    </row>
    <row r="66" customFormat="false" ht="12.75" hidden="false" customHeight="false" outlineLevel="0" collapsed="false">
      <c r="B66" s="228" t="n">
        <f aca="false">'-'!A64</f>
        <v>67</v>
      </c>
      <c r="C66" s="229" t="str">
        <f aca="false">IF(ISNA(L66),"",IF(L66="NA","NA",VALUE(RIGHT(L66,1))))</f>
        <v/>
      </c>
      <c r="D66" s="230" t="n">
        <f aca="false">IF(ISNA(M66),"",IF(M66="NA","NA",VALUE(RIGHT(M66,1))))</f>
        <v>1</v>
      </c>
      <c r="E66" s="230" t="str">
        <f aca="false">IF(ISNA(N66),"",IF(N66="NA","NA",VALUE(RIGHT(N66,1))))</f>
        <v/>
      </c>
      <c r="F66" s="230" t="str">
        <f aca="false">IF(ISNA(O66),"",IF(O66="NA","NA",VALUE(RIGHT(O66,1))))</f>
        <v/>
      </c>
      <c r="G66" s="230" t="str">
        <f aca="false">IF(ISNA(P66),"",IF(P66="NA","NA",VALUE(RIGHT(P66,1))))</f>
        <v/>
      </c>
      <c r="H66" s="231" t="str">
        <f aca="false">IF(ISNA(Q66),"",IF(Q66="NA","NA",VALUE(RIGHT(Q66,1))))</f>
        <v/>
      </c>
      <c r="I66" s="227" t="str">
        <f aca="false">IF(SUM(C66:H66)=0,"Non utilisée",IF(COUNT(C66:H66)=1,"OK",IF(MAX(C66:H66)*COUNT(C66:H66)=SUM(C66:H66),"OK","A vérifier")))</f>
        <v>OK</v>
      </c>
      <c r="L66" s="217" t="e">
        <f aca="false">LEFT(VLOOKUP($B66,Spécification!$B$6:$G$200,6,FALSE()),2)</f>
        <v>#N/A</v>
      </c>
      <c r="M66" s="217" t="str">
        <f aca="false">LEFT(VLOOKUP($B66,Conception!$B$6:$G$200,6,FALSE()),2)</f>
        <v>N1</v>
      </c>
      <c r="N66" s="217" t="e">
        <f aca="false">LEFT(VLOOKUP($B66,Production!$B$6:$G$200,6,FALSE()),2)</f>
        <v>#N/A</v>
      </c>
      <c r="O66" s="217" t="e">
        <f aca="false">LEFT(VLOOKUP($B66,Intégration!$B$6:$G$200,6,FALSE()),2)</f>
        <v>#N/A</v>
      </c>
      <c r="P66" s="217" t="e">
        <f aca="false">LEFT(VLOOKUP($B66,Exploitation!$B$6:$G$200,6,FALSE()),2)</f>
        <v>#N/A</v>
      </c>
      <c r="Q66" s="217" t="e">
        <f aca="false">LEFT(VLOOKUP($B66,Support!$B$6:$G$200,6,FALSE()),2)</f>
        <v>#N/A</v>
      </c>
    </row>
    <row r="67" customFormat="false" ht="12.75" hidden="false" customHeight="false" outlineLevel="0" collapsed="false">
      <c r="B67" s="228" t="n">
        <f aca="false">'-'!A65</f>
        <v>68</v>
      </c>
      <c r="C67" s="229" t="str">
        <f aca="false">IF(ISNA(L67),"",IF(L67="NA","NA",VALUE(RIGHT(L67,1))))</f>
        <v/>
      </c>
      <c r="D67" s="230" t="n">
        <f aca="false">IF(ISNA(M67),"",IF(M67="NA","NA",VALUE(RIGHT(M67,1))))</f>
        <v>1</v>
      </c>
      <c r="E67" s="230" t="str">
        <f aca="false">IF(ISNA(N67),"",IF(N67="NA","NA",VALUE(RIGHT(N67,1))))</f>
        <v/>
      </c>
      <c r="F67" s="230" t="str">
        <f aca="false">IF(ISNA(O67),"",IF(O67="NA","NA",VALUE(RIGHT(O67,1))))</f>
        <v/>
      </c>
      <c r="G67" s="230" t="str">
        <f aca="false">IF(ISNA(P67),"",IF(P67="NA","NA",VALUE(RIGHT(P67,1))))</f>
        <v/>
      </c>
      <c r="H67" s="231" t="str">
        <f aca="false">IF(ISNA(Q67),"",IF(Q67="NA","NA",VALUE(RIGHT(Q67,1))))</f>
        <v/>
      </c>
      <c r="I67" s="227" t="str">
        <f aca="false">IF(SUM(C67:H67)=0,"Non utilisée",IF(COUNT(C67:H67)=1,"OK",IF(MAX(C67:H67)*COUNT(C67:H67)=SUM(C67:H67),"OK","A vérifier")))</f>
        <v>OK</v>
      </c>
      <c r="L67" s="217" t="e">
        <f aca="false">LEFT(VLOOKUP($B67,Spécification!$B$6:$G$200,6,FALSE()),2)</f>
        <v>#N/A</v>
      </c>
      <c r="M67" s="217" t="str">
        <f aca="false">LEFT(VLOOKUP($B67,Conception!$B$6:$G$200,6,FALSE()),2)</f>
        <v>N1</v>
      </c>
      <c r="N67" s="217" t="e">
        <f aca="false">LEFT(VLOOKUP($B67,Production!$B$6:$G$200,6,FALSE()),2)</f>
        <v>#N/A</v>
      </c>
      <c r="O67" s="217" t="e">
        <f aca="false">LEFT(VLOOKUP($B67,Intégration!$B$6:$G$200,6,FALSE()),2)</f>
        <v>#N/A</v>
      </c>
      <c r="P67" s="217" t="e">
        <f aca="false">LEFT(VLOOKUP($B67,Exploitation!$B$6:$G$200,6,FALSE()),2)</f>
        <v>#N/A</v>
      </c>
      <c r="Q67" s="217" t="e">
        <f aca="false">LEFT(VLOOKUP($B67,Support!$B$6:$G$200,6,FALSE()),2)</f>
        <v>#N/A</v>
      </c>
    </row>
    <row r="68" customFormat="false" ht="12.75" hidden="false" customHeight="false" outlineLevel="0" collapsed="false">
      <c r="B68" s="228" t="n">
        <f aca="false">'-'!A66</f>
        <v>69</v>
      </c>
      <c r="C68" s="229" t="str">
        <f aca="false">IF(ISNA(L68),"",IF(L68="NA","NA",VALUE(RIGHT(L68,1))))</f>
        <v/>
      </c>
      <c r="D68" s="230" t="n">
        <f aca="false">IF(ISNA(M68),"",IF(M68="NA","NA",VALUE(RIGHT(M68,1))))</f>
        <v>1</v>
      </c>
      <c r="E68" s="230" t="str">
        <f aca="false">IF(ISNA(N68),"",IF(N68="NA","NA",VALUE(RIGHT(N68,1))))</f>
        <v/>
      </c>
      <c r="F68" s="230" t="str">
        <f aca="false">IF(ISNA(O68),"",IF(O68="NA","NA",VALUE(RIGHT(O68,1))))</f>
        <v/>
      </c>
      <c r="G68" s="230" t="str">
        <f aca="false">IF(ISNA(P68),"",IF(P68="NA","NA",VALUE(RIGHT(P68,1))))</f>
        <v/>
      </c>
      <c r="H68" s="231" t="str">
        <f aca="false">IF(ISNA(Q68),"",IF(Q68="NA","NA",VALUE(RIGHT(Q68,1))))</f>
        <v/>
      </c>
      <c r="I68" s="227" t="str">
        <f aca="false">IF(SUM(C68:H68)=0,"Non utilisée",IF(COUNT(C68:H68)=1,"OK",IF(MAX(C68:H68)*COUNT(C68:H68)=SUM(C68:H68),"OK","A vérifier")))</f>
        <v>OK</v>
      </c>
      <c r="L68" s="217" t="e">
        <f aca="false">LEFT(VLOOKUP($B68,Spécification!$B$6:$G$200,6,FALSE()),2)</f>
        <v>#N/A</v>
      </c>
      <c r="M68" s="217" t="str">
        <f aca="false">LEFT(VLOOKUP($B68,Conception!$B$6:$G$200,6,FALSE()),2)</f>
        <v>N1</v>
      </c>
      <c r="N68" s="217" t="e">
        <f aca="false">LEFT(VLOOKUP($B68,Production!$B$6:$G$200,6,FALSE()),2)</f>
        <v>#N/A</v>
      </c>
      <c r="O68" s="217" t="e">
        <f aca="false">LEFT(VLOOKUP($B68,Intégration!$B$6:$G$200,6,FALSE()),2)</f>
        <v>#N/A</v>
      </c>
      <c r="P68" s="217" t="e">
        <f aca="false">LEFT(VLOOKUP($B68,Exploitation!$B$6:$G$200,6,FALSE()),2)</f>
        <v>#N/A</v>
      </c>
      <c r="Q68" s="217" t="e">
        <f aca="false">LEFT(VLOOKUP($B68,Support!$B$6:$G$200,6,FALSE()),2)</f>
        <v>#N/A</v>
      </c>
    </row>
    <row r="69" customFormat="false" ht="12.75" hidden="false" customHeight="false" outlineLevel="0" collapsed="false">
      <c r="B69" s="228" t="n">
        <f aca="false">'-'!A67</f>
        <v>71</v>
      </c>
      <c r="C69" s="229" t="str">
        <f aca="false">IF(ISNA(L69),"",IF(L69="NA","NA",VALUE(RIGHT(L69,1))))</f>
        <v/>
      </c>
      <c r="D69" s="230" t="n">
        <f aca="false">IF(ISNA(M69),"",IF(M69="NA","NA",VALUE(RIGHT(M69,1))))</f>
        <v>1</v>
      </c>
      <c r="E69" s="230" t="str">
        <f aca="false">IF(ISNA(N69),"",IF(N69="NA","NA",VALUE(RIGHT(N69,1))))</f>
        <v/>
      </c>
      <c r="F69" s="230" t="str">
        <f aca="false">IF(ISNA(O69),"",IF(O69="NA","NA",VALUE(RIGHT(O69,1))))</f>
        <v/>
      </c>
      <c r="G69" s="230" t="str">
        <f aca="false">IF(ISNA(P69),"",IF(P69="NA","NA",VALUE(RIGHT(P69,1))))</f>
        <v/>
      </c>
      <c r="H69" s="231" t="str">
        <f aca="false">IF(ISNA(Q69),"",IF(Q69="NA","NA",VALUE(RIGHT(Q69,1))))</f>
        <v/>
      </c>
      <c r="I69" s="227" t="str">
        <f aca="false">IF(SUM(C69:H69)=0,"Non utilisée",IF(COUNT(C69:H69)=1,"OK",IF(MAX(C69:H69)*COUNT(C69:H69)=SUM(C69:H69),"OK","A vérifier")))</f>
        <v>OK</v>
      </c>
      <c r="L69" s="217" t="e">
        <f aca="false">LEFT(VLOOKUP($B69,Spécification!$B$6:$G$200,6,FALSE()),2)</f>
        <v>#N/A</v>
      </c>
      <c r="M69" s="217" t="str">
        <f aca="false">LEFT(VLOOKUP($B69,Conception!$B$6:$G$200,6,FALSE()),2)</f>
        <v>N1</v>
      </c>
      <c r="N69" s="217" t="e">
        <f aca="false">LEFT(VLOOKUP($B69,Production!$B$6:$G$200,6,FALSE()),2)</f>
        <v>#N/A</v>
      </c>
      <c r="O69" s="217" t="e">
        <f aca="false">LEFT(VLOOKUP($B69,Intégration!$B$6:$G$200,6,FALSE()),2)</f>
        <v>#N/A</v>
      </c>
      <c r="P69" s="217" t="e">
        <f aca="false">LEFT(VLOOKUP($B69,Exploitation!$B$6:$G$200,6,FALSE()),2)</f>
        <v>#N/A</v>
      </c>
      <c r="Q69" s="217" t="e">
        <f aca="false">LEFT(VLOOKUP($B69,Support!$B$6:$G$200,6,FALSE()),2)</f>
        <v>#N/A</v>
      </c>
    </row>
    <row r="70" customFormat="false" ht="12.75" hidden="false" customHeight="false" outlineLevel="0" collapsed="false">
      <c r="B70" s="228" t="n">
        <f aca="false">'-'!A68</f>
        <v>72</v>
      </c>
      <c r="C70" s="229" t="str">
        <f aca="false">IF(ISNA(L70),"",IF(L70="NA","NA",VALUE(RIGHT(L70,1))))</f>
        <v/>
      </c>
      <c r="D70" s="230" t="str">
        <f aca="false">IF(ISNA(M70),"",IF(M70="NA","NA",VALUE(RIGHT(M70,1))))</f>
        <v/>
      </c>
      <c r="E70" s="230" t="str">
        <f aca="false">IF(ISNA(N70),"",IF(N70="NA","NA",VALUE(RIGHT(N70,1))))</f>
        <v/>
      </c>
      <c r="F70" s="230" t="str">
        <f aca="false">IF(ISNA(O70),"",IF(O70="NA","NA",VALUE(RIGHT(O70,1))))</f>
        <v/>
      </c>
      <c r="G70" s="230" t="str">
        <f aca="false">IF(ISNA(P70),"",IF(P70="NA","NA",VALUE(RIGHT(P70,1))))</f>
        <v/>
      </c>
      <c r="H70" s="231" t="str">
        <f aca="false">IF(ISNA(Q70),"",IF(Q70="NA","NA",VALUE(RIGHT(Q70,1))))</f>
        <v/>
      </c>
      <c r="I70" s="227" t="str">
        <f aca="false">IF(SUM(C70:H70)=0,"Non utilisée",IF(COUNT(C70:H70)=1,"OK",IF(MAX(C70:H70)*COUNT(C70:H70)=SUM(C70:H70),"OK","A vérifier")))</f>
        <v>Non utilisée</v>
      </c>
      <c r="L70" s="217" t="e">
        <f aca="false">LEFT(VLOOKUP($B70,Spécification!$B$6:$G$200,6,FALSE()),2)</f>
        <v>#N/A</v>
      </c>
      <c r="M70" s="217" t="e">
        <f aca="false">LEFT(VLOOKUP($B70,Conception!$B$6:$G$200,6,FALSE()),2)</f>
        <v>#N/A</v>
      </c>
      <c r="N70" s="217" t="e">
        <f aca="false">LEFT(VLOOKUP($B70,Production!$B$6:$G$200,6,FALSE()),2)</f>
        <v>#N/A</v>
      </c>
      <c r="O70" s="217" t="e">
        <f aca="false">LEFT(VLOOKUP($B70,Intégration!$B$6:$G$200,6,FALSE()),2)</f>
        <v>#N/A</v>
      </c>
      <c r="P70" s="217" t="e">
        <f aca="false">LEFT(VLOOKUP($B70,Exploitation!$B$6:$G$200,6,FALSE()),2)</f>
        <v>#N/A</v>
      </c>
      <c r="Q70" s="217" t="e">
        <f aca="false">LEFT(VLOOKUP($B70,Support!$B$6:$G$200,6,FALSE()),2)</f>
        <v>#N/A</v>
      </c>
    </row>
    <row r="71" customFormat="false" ht="12.75" hidden="false" customHeight="false" outlineLevel="0" collapsed="false">
      <c r="B71" s="228" t="n">
        <f aca="false">'-'!A69</f>
        <v>73</v>
      </c>
      <c r="C71" s="229" t="str">
        <f aca="false">IF(ISNA(L71),"",IF(L71="NA","NA",VALUE(RIGHT(L71,1))))</f>
        <v/>
      </c>
      <c r="D71" s="230" t="str">
        <f aca="false">IF(ISNA(M71),"",IF(M71="NA","NA",VALUE(RIGHT(M71,1))))</f>
        <v/>
      </c>
      <c r="E71" s="230" t="str">
        <f aca="false">IF(ISNA(N71),"",IF(N71="NA","NA",VALUE(RIGHT(N71,1))))</f>
        <v/>
      </c>
      <c r="F71" s="230" t="str">
        <f aca="false">IF(ISNA(O71),"",IF(O71="NA","NA",VALUE(RIGHT(O71,1))))</f>
        <v/>
      </c>
      <c r="G71" s="230" t="str">
        <f aca="false">IF(ISNA(P71),"",IF(P71="NA","NA",VALUE(RIGHT(P71,1))))</f>
        <v/>
      </c>
      <c r="H71" s="231" t="str">
        <f aca="false">IF(ISNA(Q71),"",IF(Q71="NA","NA",VALUE(RIGHT(Q71,1))))</f>
        <v/>
      </c>
      <c r="I71" s="227" t="str">
        <f aca="false">IF(SUM(C71:H71)=0,"Non utilisée",IF(COUNT(C71:H71)=1,"OK",IF(MAX(C71:H71)*COUNT(C71:H71)=SUM(C71:H71),"OK","A vérifier")))</f>
        <v>Non utilisée</v>
      </c>
      <c r="L71" s="217" t="e">
        <f aca="false">LEFT(VLOOKUP($B71,Spécification!$B$6:$G$200,6,FALSE()),2)</f>
        <v>#N/A</v>
      </c>
      <c r="M71" s="217" t="e">
        <f aca="false">LEFT(VLOOKUP($B71,Conception!$B$6:$G$200,6,FALSE()),2)</f>
        <v>#N/A</v>
      </c>
      <c r="N71" s="217" t="e">
        <f aca="false">LEFT(VLOOKUP($B71,Production!$B$6:$G$200,6,FALSE()),2)</f>
        <v>#N/A</v>
      </c>
      <c r="O71" s="217" t="e">
        <f aca="false">LEFT(VLOOKUP($B71,Intégration!$B$6:$G$200,6,FALSE()),2)</f>
        <v>#N/A</v>
      </c>
      <c r="P71" s="217" t="e">
        <f aca="false">LEFT(VLOOKUP($B71,Exploitation!$B$6:$G$200,6,FALSE()),2)</f>
        <v>#N/A</v>
      </c>
      <c r="Q71" s="217" t="e">
        <f aca="false">LEFT(VLOOKUP($B71,Support!$B$6:$G$200,6,FALSE()),2)</f>
        <v>#N/A</v>
      </c>
    </row>
    <row r="72" customFormat="false" ht="12.75" hidden="false" customHeight="false" outlineLevel="0" collapsed="false">
      <c r="B72" s="228" t="n">
        <f aca="false">'-'!A70</f>
        <v>74</v>
      </c>
      <c r="C72" s="229" t="str">
        <f aca="false">IF(ISNA(L72),"",IF(L72="NA","NA",VALUE(RIGHT(L72,1))))</f>
        <v/>
      </c>
      <c r="D72" s="230" t="n">
        <f aca="false">IF(ISNA(M72),"",IF(M72="NA","NA",VALUE(RIGHT(M72,1))))</f>
        <v>1</v>
      </c>
      <c r="E72" s="230" t="str">
        <f aca="false">IF(ISNA(N72),"",IF(N72="NA","NA",VALUE(RIGHT(N72,1))))</f>
        <v/>
      </c>
      <c r="F72" s="230" t="str">
        <f aca="false">IF(ISNA(O72),"",IF(O72="NA","NA",VALUE(RIGHT(O72,1))))</f>
        <v/>
      </c>
      <c r="G72" s="230" t="str">
        <f aca="false">IF(ISNA(P72),"",IF(P72="NA","NA",VALUE(RIGHT(P72,1))))</f>
        <v/>
      </c>
      <c r="H72" s="231" t="str">
        <f aca="false">IF(ISNA(Q72),"",IF(Q72="NA","NA",VALUE(RIGHT(Q72,1))))</f>
        <v/>
      </c>
      <c r="I72" s="227" t="str">
        <f aca="false">IF(SUM(C72:H72)=0,"Non utilisée",IF(COUNT(C72:H72)=1,"OK",IF(MAX(C72:H72)*COUNT(C72:H72)=SUM(C72:H72),"OK","A vérifier")))</f>
        <v>OK</v>
      </c>
      <c r="L72" s="217" t="e">
        <f aca="false">LEFT(VLOOKUP($B72,Spécification!$B$6:$G$200,6,FALSE()),2)</f>
        <v>#N/A</v>
      </c>
      <c r="M72" s="217" t="str">
        <f aca="false">LEFT(VLOOKUP($B72,Conception!$B$6:$G$200,6,FALSE()),2)</f>
        <v>N1</v>
      </c>
      <c r="N72" s="217" t="e">
        <f aca="false">LEFT(VLOOKUP($B72,Production!$B$6:$G$200,6,FALSE()),2)</f>
        <v>#N/A</v>
      </c>
      <c r="O72" s="217" t="e">
        <f aca="false">LEFT(VLOOKUP($B72,Intégration!$B$6:$G$200,6,FALSE()),2)</f>
        <v>#N/A</v>
      </c>
      <c r="P72" s="217" t="e">
        <f aca="false">LEFT(VLOOKUP($B72,Exploitation!$B$6:$G$200,6,FALSE()),2)</f>
        <v>#N/A</v>
      </c>
      <c r="Q72" s="217" t="e">
        <f aca="false">LEFT(VLOOKUP($B72,Support!$B$6:$G$200,6,FALSE()),2)</f>
        <v>#N/A</v>
      </c>
    </row>
    <row r="73" customFormat="false" ht="12.75" hidden="false" customHeight="false" outlineLevel="0" collapsed="false">
      <c r="B73" s="228" t="n">
        <f aca="false">'-'!A71</f>
        <v>75</v>
      </c>
      <c r="C73" s="229" t="str">
        <f aca="false">IF(ISNA(L73),"",IF(L73="NA","NA",VALUE(RIGHT(L73,1))))</f>
        <v/>
      </c>
      <c r="D73" s="230" t="str">
        <f aca="false">IF(ISNA(M73),"",IF(M73="NA","NA",VALUE(RIGHT(M73,1))))</f>
        <v/>
      </c>
      <c r="E73" s="230" t="str">
        <f aca="false">IF(ISNA(N73),"",IF(N73="NA","NA",VALUE(RIGHT(N73,1))))</f>
        <v/>
      </c>
      <c r="F73" s="230" t="str">
        <f aca="false">IF(ISNA(O73),"",IF(O73="NA","NA",VALUE(RIGHT(O73,1))))</f>
        <v/>
      </c>
      <c r="G73" s="230" t="str">
        <f aca="false">IF(ISNA(P73),"",IF(P73="NA","NA",VALUE(RIGHT(P73,1))))</f>
        <v/>
      </c>
      <c r="H73" s="231" t="str">
        <f aca="false">IF(ISNA(Q73),"",IF(Q73="NA","NA",VALUE(RIGHT(Q73,1))))</f>
        <v/>
      </c>
      <c r="I73" s="227" t="str">
        <f aca="false">IF(SUM(C73:H73)=0,"Non utilisée",IF(COUNT(C73:H73)=1,"OK",IF(MAX(C73:H73)*COUNT(C73:H73)=SUM(C73:H73),"OK","A vérifier")))</f>
        <v>Non utilisée</v>
      </c>
      <c r="L73" s="217" t="e">
        <f aca="false">LEFT(VLOOKUP($B73,Spécification!$B$6:$G$200,6,FALSE()),2)</f>
        <v>#N/A</v>
      </c>
      <c r="M73" s="217" t="e">
        <f aca="false">LEFT(VLOOKUP($B73,Conception!$B$6:$G$200,6,FALSE()),2)</f>
        <v>#N/A</v>
      </c>
      <c r="N73" s="217" t="e">
        <f aca="false">LEFT(VLOOKUP($B73,Production!$B$6:$G$200,6,FALSE()),2)</f>
        <v>#N/A</v>
      </c>
      <c r="O73" s="217" t="e">
        <f aca="false">LEFT(VLOOKUP($B73,Intégration!$B$6:$G$200,6,FALSE()),2)</f>
        <v>#N/A</v>
      </c>
      <c r="P73" s="217" t="e">
        <f aca="false">LEFT(VLOOKUP($B73,Exploitation!$B$6:$G$200,6,FALSE()),2)</f>
        <v>#N/A</v>
      </c>
      <c r="Q73" s="217" t="e">
        <f aca="false">LEFT(VLOOKUP($B73,Support!$B$6:$G$200,6,FALSE()),2)</f>
        <v>#N/A</v>
      </c>
    </row>
    <row r="74" customFormat="false" ht="12.75" hidden="false" customHeight="false" outlineLevel="0" collapsed="false">
      <c r="B74" s="228" t="n">
        <f aca="false">'-'!A72</f>
        <v>76</v>
      </c>
      <c r="C74" s="229" t="str">
        <f aca="false">IF(ISNA(L74),"",IF(L74="NA","NA",VALUE(RIGHT(L74,1))))</f>
        <v/>
      </c>
      <c r="D74" s="230" t="n">
        <f aca="false">IF(ISNA(M74),"",IF(M74="NA","NA",VALUE(RIGHT(M74,1))))</f>
        <v>1</v>
      </c>
      <c r="E74" s="230" t="str">
        <f aca="false">IF(ISNA(N74),"",IF(N74="NA","NA",VALUE(RIGHT(N74,1))))</f>
        <v/>
      </c>
      <c r="F74" s="230" t="str">
        <f aca="false">IF(ISNA(O74),"",IF(O74="NA","NA",VALUE(RIGHT(O74,1))))</f>
        <v/>
      </c>
      <c r="G74" s="230" t="str">
        <f aca="false">IF(ISNA(P74),"",IF(P74="NA","NA",VALUE(RIGHT(P74,1))))</f>
        <v/>
      </c>
      <c r="H74" s="231" t="str">
        <f aca="false">IF(ISNA(Q74),"",IF(Q74="NA","NA",VALUE(RIGHT(Q74,1))))</f>
        <v/>
      </c>
      <c r="I74" s="227" t="str">
        <f aca="false">IF(SUM(C74:H74)=0,"Non utilisée",IF(COUNT(C74:H74)=1,"OK",IF(MAX(C74:H74)*COUNT(C74:H74)=SUM(C74:H74),"OK","A vérifier")))</f>
        <v>OK</v>
      </c>
      <c r="L74" s="217" t="e">
        <f aca="false">LEFT(VLOOKUP($B74,Spécification!$B$6:$G$200,6,FALSE()),2)</f>
        <v>#N/A</v>
      </c>
      <c r="M74" s="217" t="str">
        <f aca="false">LEFT(VLOOKUP($B74,Conception!$B$6:$G$200,6,FALSE()),2)</f>
        <v>N1</v>
      </c>
      <c r="N74" s="217" t="e">
        <f aca="false">LEFT(VLOOKUP($B74,Production!$B$6:$G$200,6,FALSE()),2)</f>
        <v>#N/A</v>
      </c>
      <c r="O74" s="217" t="e">
        <f aca="false">LEFT(VLOOKUP($B74,Intégration!$B$6:$G$200,6,FALSE()),2)</f>
        <v>#N/A</v>
      </c>
      <c r="P74" s="217" t="e">
        <f aca="false">LEFT(VLOOKUP($B74,Exploitation!$B$6:$G$200,6,FALSE()),2)</f>
        <v>#N/A</v>
      </c>
      <c r="Q74" s="217" t="e">
        <f aca="false">LEFT(VLOOKUP($B74,Support!$B$6:$G$200,6,FALSE()),2)</f>
        <v>#N/A</v>
      </c>
    </row>
    <row r="75" customFormat="false" ht="12.75" hidden="false" customHeight="false" outlineLevel="0" collapsed="false">
      <c r="B75" s="228" t="n">
        <f aca="false">'-'!A73</f>
        <v>77</v>
      </c>
      <c r="C75" s="229" t="str">
        <f aca="false">IF(ISNA(L75),"",IF(L75="NA","NA",VALUE(RIGHT(L75,1))))</f>
        <v/>
      </c>
      <c r="D75" s="230" t="n">
        <f aca="false">IF(ISNA(M75),"",IF(M75="NA","NA",VALUE(RIGHT(M75,1))))</f>
        <v>1</v>
      </c>
      <c r="E75" s="230" t="str">
        <f aca="false">IF(ISNA(N75),"",IF(N75="NA","NA",VALUE(RIGHT(N75,1))))</f>
        <v/>
      </c>
      <c r="F75" s="230" t="str">
        <f aca="false">IF(ISNA(O75),"",IF(O75="NA","NA",VALUE(RIGHT(O75,1))))</f>
        <v/>
      </c>
      <c r="G75" s="230" t="str">
        <f aca="false">IF(ISNA(P75),"",IF(P75="NA","NA",VALUE(RIGHT(P75,1))))</f>
        <v/>
      </c>
      <c r="H75" s="231" t="str">
        <f aca="false">IF(ISNA(Q75),"",IF(Q75="NA","NA",VALUE(RIGHT(Q75,1))))</f>
        <v/>
      </c>
      <c r="I75" s="227" t="str">
        <f aca="false">IF(SUM(C75:H75)=0,"Non utilisée",IF(COUNT(C75:H75)=1,"OK",IF(MAX(C75:H75)*COUNT(C75:H75)=SUM(C75:H75),"OK","A vérifier")))</f>
        <v>OK</v>
      </c>
      <c r="L75" s="217" t="e">
        <f aca="false">LEFT(VLOOKUP($B75,Spécification!$B$6:$G$200,6,FALSE()),2)</f>
        <v>#N/A</v>
      </c>
      <c r="M75" s="217" t="str">
        <f aca="false">LEFT(VLOOKUP($B75,Conception!$B$6:$G$200,6,FALSE()),2)</f>
        <v>N1</v>
      </c>
      <c r="N75" s="217" t="e">
        <f aca="false">LEFT(VLOOKUP($B75,Production!$B$6:$G$200,6,FALSE()),2)</f>
        <v>#N/A</v>
      </c>
      <c r="O75" s="217" t="e">
        <f aca="false">LEFT(VLOOKUP($B75,Intégration!$B$6:$G$200,6,FALSE()),2)</f>
        <v>#N/A</v>
      </c>
      <c r="P75" s="217" t="e">
        <f aca="false">LEFT(VLOOKUP($B75,Exploitation!$B$6:$G$200,6,FALSE()),2)</f>
        <v>#N/A</v>
      </c>
      <c r="Q75" s="217" t="e">
        <f aca="false">LEFT(VLOOKUP($B75,Support!$B$6:$G$200,6,FALSE()),2)</f>
        <v>#N/A</v>
      </c>
    </row>
    <row r="76" customFormat="false" ht="12.75" hidden="false" customHeight="false" outlineLevel="0" collapsed="false">
      <c r="B76" s="228" t="n">
        <f aca="false">'-'!A74</f>
        <v>78</v>
      </c>
      <c r="C76" s="229" t="str">
        <f aca="false">IF(ISNA(L76),"",IF(L76="NA","NA",VALUE(RIGHT(L76,1))))</f>
        <v/>
      </c>
      <c r="D76" s="230" t="n">
        <f aca="false">IF(ISNA(M76),"",IF(M76="NA","NA",VALUE(RIGHT(M76,1))))</f>
        <v>1</v>
      </c>
      <c r="E76" s="230" t="str">
        <f aca="false">IF(ISNA(N76),"",IF(N76="NA","NA",VALUE(RIGHT(N76,1))))</f>
        <v/>
      </c>
      <c r="F76" s="230" t="str">
        <f aca="false">IF(ISNA(O76),"",IF(O76="NA","NA",VALUE(RIGHT(O76,1))))</f>
        <v/>
      </c>
      <c r="G76" s="230" t="str">
        <f aca="false">IF(ISNA(P76),"",IF(P76="NA","NA",VALUE(RIGHT(P76,1))))</f>
        <v/>
      </c>
      <c r="H76" s="231" t="str">
        <f aca="false">IF(ISNA(Q76),"",IF(Q76="NA","NA",VALUE(RIGHT(Q76,1))))</f>
        <v/>
      </c>
      <c r="I76" s="227" t="str">
        <f aca="false">IF(SUM(C76:H76)=0,"Non utilisée",IF(COUNT(C76:H76)=1,"OK",IF(MAX(C76:H76)*COUNT(C76:H76)=SUM(C76:H76),"OK","A vérifier")))</f>
        <v>OK</v>
      </c>
      <c r="L76" s="217" t="e">
        <f aca="false">LEFT(VLOOKUP($B76,Spécification!$B$6:$G$200,6,FALSE()),2)</f>
        <v>#N/A</v>
      </c>
      <c r="M76" s="217" t="str">
        <f aca="false">LEFT(VLOOKUP($B76,Conception!$B$6:$G$200,6,FALSE()),2)</f>
        <v>N1</v>
      </c>
      <c r="N76" s="217" t="e">
        <f aca="false">LEFT(VLOOKUP($B76,Production!$B$6:$G$200,6,FALSE()),2)</f>
        <v>#N/A</v>
      </c>
      <c r="O76" s="217" t="e">
        <f aca="false">LEFT(VLOOKUP($B76,Intégration!$B$6:$G$200,6,FALSE()),2)</f>
        <v>#N/A</v>
      </c>
      <c r="P76" s="217" t="e">
        <f aca="false">LEFT(VLOOKUP($B76,Exploitation!$B$6:$G$200,6,FALSE()),2)</f>
        <v>#N/A</v>
      </c>
      <c r="Q76" s="217" t="e">
        <f aca="false">LEFT(VLOOKUP($B76,Support!$B$6:$G$200,6,FALSE()),2)</f>
        <v>#N/A</v>
      </c>
    </row>
    <row r="77" customFormat="false" ht="12.75" hidden="false" customHeight="false" outlineLevel="0" collapsed="false">
      <c r="B77" s="228" t="n">
        <f aca="false">'-'!A75</f>
        <v>80</v>
      </c>
      <c r="C77" s="229" t="n">
        <f aca="false">IF(ISNA(L77),"",IF(L77="NA","NA",VALUE(RIGHT(L77,1))))</f>
        <v>1</v>
      </c>
      <c r="D77" s="230" t="str">
        <f aca="false">IF(ISNA(M77),"",IF(M77="NA","NA",VALUE(RIGHT(M77,1))))</f>
        <v/>
      </c>
      <c r="E77" s="230" t="str">
        <f aca="false">IF(ISNA(N77),"",IF(N77="NA","NA",VALUE(RIGHT(N77,1))))</f>
        <v/>
      </c>
      <c r="F77" s="230" t="str">
        <f aca="false">IF(ISNA(O77),"",IF(O77="NA","NA",VALUE(RIGHT(O77,1))))</f>
        <v/>
      </c>
      <c r="G77" s="230" t="str">
        <f aca="false">IF(ISNA(P77),"",IF(P77="NA","NA",VALUE(RIGHT(P77,1))))</f>
        <v/>
      </c>
      <c r="H77" s="231" t="str">
        <f aca="false">IF(ISNA(Q77),"",IF(Q77="NA","NA",VALUE(RIGHT(Q77,1))))</f>
        <v/>
      </c>
      <c r="I77" s="227" t="str">
        <f aca="false">IF(SUM(C77:H77)=0,"Non utilisée",IF(COUNT(C77:H77)=1,"OK",IF(MAX(C77:H77)*COUNT(C77:H77)=SUM(C77:H77),"OK","A vérifier")))</f>
        <v>OK</v>
      </c>
      <c r="L77" s="217" t="str">
        <f aca="false">LEFT(VLOOKUP($B77,Spécification!$B$6:$G$200,6,FALSE()),2)</f>
        <v>N1</v>
      </c>
      <c r="M77" s="217" t="e">
        <f aca="false">LEFT(VLOOKUP($B77,Conception!$B$6:$G$200,6,FALSE()),2)</f>
        <v>#N/A</v>
      </c>
      <c r="N77" s="217" t="e">
        <f aca="false">LEFT(VLOOKUP($B77,Production!$B$6:$G$200,6,FALSE()),2)</f>
        <v>#N/A</v>
      </c>
      <c r="O77" s="217" t="e">
        <f aca="false">LEFT(VLOOKUP($B77,Intégration!$B$6:$G$200,6,FALSE()),2)</f>
        <v>#N/A</v>
      </c>
      <c r="P77" s="217" t="e">
        <f aca="false">LEFT(VLOOKUP($B77,Exploitation!$B$6:$G$200,6,FALSE()),2)</f>
        <v>#N/A</v>
      </c>
      <c r="Q77" s="217" t="e">
        <f aca="false">LEFT(VLOOKUP($B77,Support!$B$6:$G$200,6,FALSE()),2)</f>
        <v>#N/A</v>
      </c>
    </row>
    <row r="78" customFormat="false" ht="12.75" hidden="false" customHeight="false" outlineLevel="0" collapsed="false">
      <c r="B78" s="228" t="n">
        <f aca="false">'-'!A76</f>
        <v>81</v>
      </c>
      <c r="C78" s="229" t="str">
        <f aca="false">IF(ISNA(L78),"",IF(L78="NA","NA",VALUE(RIGHT(L78,1))))</f>
        <v/>
      </c>
      <c r="D78" s="230" t="str">
        <f aca="false">IF(ISNA(M78),"",IF(M78="NA","NA",VALUE(RIGHT(M78,1))))</f>
        <v/>
      </c>
      <c r="E78" s="230" t="str">
        <f aca="false">IF(ISNA(N78),"",IF(N78="NA","NA",VALUE(RIGHT(N78,1))))</f>
        <v/>
      </c>
      <c r="F78" s="230" t="str">
        <f aca="false">IF(ISNA(O78),"",IF(O78="NA","NA",VALUE(RIGHT(O78,1))))</f>
        <v/>
      </c>
      <c r="G78" s="230" t="str">
        <f aca="false">IF(ISNA(P78),"",IF(P78="NA","NA",VALUE(RIGHT(P78,1))))</f>
        <v/>
      </c>
      <c r="H78" s="231" t="str">
        <f aca="false">IF(ISNA(Q78),"",IF(Q78="NA","NA",VALUE(RIGHT(Q78,1))))</f>
        <v/>
      </c>
      <c r="I78" s="227" t="str">
        <f aca="false">IF(SUM(C78:H78)=0,"Non utilisée",IF(COUNT(C78:H78)=1,"OK",IF(MAX(C78:H78)*COUNT(C78:H78)=SUM(C78:H78),"OK","A vérifier")))</f>
        <v>Non utilisée</v>
      </c>
      <c r="L78" s="217" t="e">
        <f aca="false">LEFT(VLOOKUP($B78,Spécification!$B$6:$G$200,6,FALSE()),2)</f>
        <v>#N/A</v>
      </c>
      <c r="M78" s="217" t="e">
        <f aca="false">LEFT(VLOOKUP($B78,Conception!$B$6:$G$200,6,FALSE()),2)</f>
        <v>#N/A</v>
      </c>
      <c r="N78" s="217" t="e">
        <f aca="false">LEFT(VLOOKUP($B78,Production!$B$6:$G$200,6,FALSE()),2)</f>
        <v>#N/A</v>
      </c>
      <c r="O78" s="217" t="e">
        <f aca="false">LEFT(VLOOKUP($B78,Intégration!$B$6:$G$200,6,FALSE()),2)</f>
        <v>#N/A</v>
      </c>
      <c r="P78" s="217" t="e">
        <f aca="false">LEFT(VLOOKUP($B78,Exploitation!$B$6:$G$200,6,FALSE()),2)</f>
        <v>#N/A</v>
      </c>
      <c r="Q78" s="217" t="e">
        <f aca="false">LEFT(VLOOKUP($B78,Support!$B$6:$G$200,6,FALSE()),2)</f>
        <v>#N/A</v>
      </c>
    </row>
    <row r="79" customFormat="false" ht="12.75" hidden="false" customHeight="false" outlineLevel="0" collapsed="false">
      <c r="B79" s="228" t="n">
        <f aca="false">'-'!A77</f>
        <v>82</v>
      </c>
      <c r="C79" s="229" t="str">
        <f aca="false">IF(ISNA(L79),"",IF(L79="NA","NA",VALUE(RIGHT(L79,1))))</f>
        <v/>
      </c>
      <c r="D79" s="230" t="str">
        <f aca="false">IF(ISNA(M79),"",IF(M79="NA","NA",VALUE(RIGHT(M79,1))))</f>
        <v/>
      </c>
      <c r="E79" s="230" t="str">
        <f aca="false">IF(ISNA(N79),"",IF(N79="NA","NA",VALUE(RIGHT(N79,1))))</f>
        <v/>
      </c>
      <c r="F79" s="230" t="str">
        <f aca="false">IF(ISNA(O79),"",IF(O79="NA","NA",VALUE(RIGHT(O79,1))))</f>
        <v/>
      </c>
      <c r="G79" s="230" t="str">
        <f aca="false">IF(ISNA(P79),"",IF(P79="NA","NA",VALUE(RIGHT(P79,1))))</f>
        <v/>
      </c>
      <c r="H79" s="231" t="str">
        <f aca="false">IF(ISNA(Q79),"",IF(Q79="NA","NA",VALUE(RIGHT(Q79,1))))</f>
        <v/>
      </c>
      <c r="I79" s="227" t="str">
        <f aca="false">IF(SUM(C79:H79)=0,"Non utilisée",IF(COUNT(C79:H79)=1,"OK",IF(MAX(C79:H79)*COUNT(C79:H79)=SUM(C79:H79),"OK","A vérifier")))</f>
        <v>Non utilisée</v>
      </c>
      <c r="L79" s="217" t="e">
        <f aca="false">LEFT(VLOOKUP($B79,Spécification!$B$6:$G$200,6,FALSE()),2)</f>
        <v>#N/A</v>
      </c>
      <c r="M79" s="217" t="e">
        <f aca="false">LEFT(VLOOKUP($B79,Conception!$B$6:$G$200,6,FALSE()),2)</f>
        <v>#N/A</v>
      </c>
      <c r="N79" s="217" t="e">
        <f aca="false">LEFT(VLOOKUP($B79,Production!$B$6:$G$200,6,FALSE()),2)</f>
        <v>#N/A</v>
      </c>
      <c r="O79" s="217" t="e">
        <f aca="false">LEFT(VLOOKUP($B79,Intégration!$B$6:$G$200,6,FALSE()),2)</f>
        <v>#N/A</v>
      </c>
      <c r="P79" s="217" t="e">
        <f aca="false">LEFT(VLOOKUP($B79,Exploitation!$B$6:$G$200,6,FALSE()),2)</f>
        <v>#N/A</v>
      </c>
      <c r="Q79" s="217" t="e">
        <f aca="false">LEFT(VLOOKUP($B79,Support!$B$6:$G$200,6,FALSE()),2)</f>
        <v>#N/A</v>
      </c>
    </row>
    <row r="80" customFormat="false" ht="12.75" hidden="false" customHeight="false" outlineLevel="0" collapsed="false">
      <c r="B80" s="228" t="n">
        <f aca="false">'-'!A78</f>
        <v>83</v>
      </c>
      <c r="C80" s="229" t="str">
        <f aca="false">IF(ISNA(L80),"",IF(L80="NA","NA",VALUE(RIGHT(L80,1))))</f>
        <v/>
      </c>
      <c r="D80" s="230" t="str">
        <f aca="false">IF(ISNA(M80),"",IF(M80="NA","NA",VALUE(RIGHT(M80,1))))</f>
        <v/>
      </c>
      <c r="E80" s="230" t="str">
        <f aca="false">IF(ISNA(N80),"",IF(N80="NA","NA",VALUE(RIGHT(N80,1))))</f>
        <v/>
      </c>
      <c r="F80" s="230" t="str">
        <f aca="false">IF(ISNA(O80),"",IF(O80="NA","NA",VALUE(RIGHT(O80,1))))</f>
        <v/>
      </c>
      <c r="G80" s="230" t="str">
        <f aca="false">IF(ISNA(P80),"",IF(P80="NA","NA",VALUE(RIGHT(P80,1))))</f>
        <v/>
      </c>
      <c r="H80" s="231" t="n">
        <f aca="false">IF(ISNA(Q80),"",IF(Q80="NA","NA",VALUE(RIGHT(Q80,1))))</f>
        <v>1</v>
      </c>
      <c r="I80" s="227" t="str">
        <f aca="false">IF(SUM(C80:H80)=0,"Non utilisée",IF(COUNT(C80:H80)=1,"OK",IF(MAX(C80:H80)*COUNT(C80:H80)=SUM(C80:H80),"OK","A vérifier")))</f>
        <v>OK</v>
      </c>
      <c r="L80" s="217" t="e">
        <f aca="false">LEFT(VLOOKUP($B80,Spécification!$B$6:$G$200,6,FALSE()),2)</f>
        <v>#N/A</v>
      </c>
      <c r="M80" s="217" t="e">
        <f aca="false">LEFT(VLOOKUP($B80,Conception!$B$6:$G$200,6,FALSE()),2)</f>
        <v>#N/A</v>
      </c>
      <c r="N80" s="217" t="e">
        <f aca="false">LEFT(VLOOKUP($B80,Production!$B$6:$G$200,6,FALSE()),2)</f>
        <v>#N/A</v>
      </c>
      <c r="O80" s="217" t="e">
        <f aca="false">LEFT(VLOOKUP($B80,Intégration!$B$6:$G$200,6,FALSE()),2)</f>
        <v>#N/A</v>
      </c>
      <c r="P80" s="217" t="e">
        <f aca="false">LEFT(VLOOKUP($B80,Exploitation!$B$6:$G$200,6,FALSE()),2)</f>
        <v>#N/A</v>
      </c>
      <c r="Q80" s="217" t="str">
        <f aca="false">LEFT(VLOOKUP($B80,Support!$B$6:$G$200,6,FALSE()),2)</f>
        <v>N1</v>
      </c>
    </row>
    <row r="81" customFormat="false" ht="12.75" hidden="false" customHeight="false" outlineLevel="0" collapsed="false">
      <c r="B81" s="228" t="n">
        <f aca="false">'-'!A79</f>
        <v>84</v>
      </c>
      <c r="C81" s="229" t="str">
        <f aca="false">IF(ISNA(L81),"",IF(L81="NA","NA",VALUE(RIGHT(L81,1))))</f>
        <v/>
      </c>
      <c r="D81" s="230" t="str">
        <f aca="false">IF(ISNA(M81),"",IF(M81="NA","NA",VALUE(RIGHT(M81,1))))</f>
        <v/>
      </c>
      <c r="E81" s="230" t="str">
        <f aca="false">IF(ISNA(N81),"",IF(N81="NA","NA",VALUE(RIGHT(N81,1))))</f>
        <v/>
      </c>
      <c r="F81" s="230" t="str">
        <f aca="false">IF(ISNA(O81),"",IF(O81="NA","NA",VALUE(RIGHT(O81,1))))</f>
        <v/>
      </c>
      <c r="G81" s="230" t="str">
        <f aca="false">IF(ISNA(P81),"",IF(P81="NA","NA",VALUE(RIGHT(P81,1))))</f>
        <v/>
      </c>
      <c r="H81" s="231" t="str">
        <f aca="false">IF(ISNA(Q81),"",IF(Q81="NA","NA",VALUE(RIGHT(Q81,1))))</f>
        <v/>
      </c>
      <c r="I81" s="227" t="str">
        <f aca="false">IF(SUM(C81:H81)=0,"Non utilisée",IF(COUNT(C81:H81)=1,"OK",IF(MAX(C81:H81)*COUNT(C81:H81)=SUM(C81:H81),"OK","A vérifier")))</f>
        <v>Non utilisée</v>
      </c>
      <c r="L81" s="217" t="e">
        <f aca="false">LEFT(VLOOKUP($B81,Spécification!$B$6:$G$200,6,FALSE()),2)</f>
        <v>#N/A</v>
      </c>
      <c r="M81" s="217" t="e">
        <f aca="false">LEFT(VLOOKUP($B81,Conception!$B$6:$G$200,6,FALSE()),2)</f>
        <v>#N/A</v>
      </c>
      <c r="N81" s="217" t="e">
        <f aca="false">LEFT(VLOOKUP($B81,Production!$B$6:$G$200,6,FALSE()),2)</f>
        <v>#N/A</v>
      </c>
      <c r="O81" s="217" t="e">
        <f aca="false">LEFT(VLOOKUP($B81,Intégration!$B$6:$G$200,6,FALSE()),2)</f>
        <v>#N/A</v>
      </c>
      <c r="P81" s="217" t="e">
        <f aca="false">LEFT(VLOOKUP($B81,Exploitation!$B$6:$G$200,6,FALSE()),2)</f>
        <v>#N/A</v>
      </c>
      <c r="Q81" s="217" t="e">
        <f aca="false">LEFT(VLOOKUP($B81,Support!$B$6:$G$200,6,FALSE()),2)</f>
        <v>#N/A</v>
      </c>
    </row>
    <row r="82" customFormat="false" ht="12.75" hidden="false" customHeight="false" outlineLevel="0" collapsed="false">
      <c r="B82" s="228" t="n">
        <f aca="false">'-'!A80</f>
        <v>85</v>
      </c>
      <c r="C82" s="229" t="n">
        <f aca="false">IF(ISNA(L82),"",IF(L82="NA","NA",VALUE(RIGHT(L82,1))))</f>
        <v>1</v>
      </c>
      <c r="D82" s="230" t="str">
        <f aca="false">IF(ISNA(M82),"",IF(M82="NA","NA",VALUE(RIGHT(M82,1))))</f>
        <v/>
      </c>
      <c r="E82" s="230" t="str">
        <f aca="false">IF(ISNA(N82),"",IF(N82="NA","NA",VALUE(RIGHT(N82,1))))</f>
        <v/>
      </c>
      <c r="F82" s="230" t="str">
        <f aca="false">IF(ISNA(O82),"",IF(O82="NA","NA",VALUE(RIGHT(O82,1))))</f>
        <v/>
      </c>
      <c r="G82" s="230" t="str">
        <f aca="false">IF(ISNA(P82),"",IF(P82="NA","NA",VALUE(RIGHT(P82,1))))</f>
        <v/>
      </c>
      <c r="H82" s="231" t="str">
        <f aca="false">IF(ISNA(Q82),"",IF(Q82="NA","NA",VALUE(RIGHT(Q82,1))))</f>
        <v/>
      </c>
      <c r="I82" s="227" t="str">
        <f aca="false">IF(SUM(C82:H82)=0,"Non utilisée",IF(COUNT(C82:H82)=1,"OK",IF(MAX(C82:H82)*COUNT(C82:H82)=SUM(C82:H82),"OK","A vérifier")))</f>
        <v>OK</v>
      </c>
      <c r="L82" s="217" t="str">
        <f aca="false">LEFT(VLOOKUP($B82,Spécification!$B$6:$G$200,6,FALSE()),2)</f>
        <v>N1</v>
      </c>
      <c r="M82" s="217" t="e">
        <f aca="false">LEFT(VLOOKUP($B82,Conception!$B$6:$G$200,6,FALSE()),2)</f>
        <v>#N/A</v>
      </c>
      <c r="N82" s="217" t="e">
        <f aca="false">LEFT(VLOOKUP($B82,Production!$B$6:$G$200,6,FALSE()),2)</f>
        <v>#N/A</v>
      </c>
      <c r="O82" s="217" t="e">
        <f aca="false">LEFT(VLOOKUP($B82,Intégration!$B$6:$G$200,6,FALSE()),2)</f>
        <v>#N/A</v>
      </c>
      <c r="P82" s="217" t="e">
        <f aca="false">LEFT(VLOOKUP($B82,Exploitation!$B$6:$G$200,6,FALSE()),2)</f>
        <v>#N/A</v>
      </c>
      <c r="Q82" s="217" t="e">
        <f aca="false">LEFT(VLOOKUP($B82,Support!$B$6:$G$200,6,FALSE()),2)</f>
        <v>#N/A</v>
      </c>
    </row>
    <row r="83" customFormat="false" ht="12.75" hidden="false" customHeight="false" outlineLevel="0" collapsed="false">
      <c r="B83" s="228" t="n">
        <f aca="false">'-'!A81</f>
        <v>86</v>
      </c>
      <c r="C83" s="229" t="str">
        <f aca="false">IF(ISNA(L83),"",IF(L83="NA","NA",VALUE(RIGHT(L83,1))))</f>
        <v/>
      </c>
      <c r="D83" s="230" t="str">
        <f aca="false">IF(ISNA(M83),"",IF(M83="NA","NA",VALUE(RIGHT(M83,1))))</f>
        <v/>
      </c>
      <c r="E83" s="230" t="str">
        <f aca="false">IF(ISNA(N83),"",IF(N83="NA","NA",VALUE(RIGHT(N83,1))))</f>
        <v/>
      </c>
      <c r="F83" s="230" t="str">
        <f aca="false">IF(ISNA(O83),"",IF(O83="NA","NA",VALUE(RIGHT(O83,1))))</f>
        <v/>
      </c>
      <c r="G83" s="230" t="str">
        <f aca="false">IF(ISNA(P83),"",IF(P83="NA","NA",VALUE(RIGHT(P83,1))))</f>
        <v/>
      </c>
      <c r="H83" s="231" t="str">
        <f aca="false">IF(ISNA(Q83),"",IF(Q83="NA","NA",VALUE(RIGHT(Q83,1))))</f>
        <v/>
      </c>
      <c r="I83" s="227" t="str">
        <f aca="false">IF(SUM(C83:H83)=0,"Non utilisée",IF(COUNT(C83:H83)=1,"OK",IF(MAX(C83:H83)*COUNT(C83:H83)=SUM(C83:H83),"OK","A vérifier")))</f>
        <v>Non utilisée</v>
      </c>
      <c r="L83" s="217" t="e">
        <f aca="false">LEFT(VLOOKUP($B83,Spécification!$B$6:$G$200,6,FALSE()),2)</f>
        <v>#N/A</v>
      </c>
      <c r="M83" s="217" t="e">
        <f aca="false">LEFT(VLOOKUP($B83,Conception!$B$6:$G$200,6,FALSE()),2)</f>
        <v>#N/A</v>
      </c>
      <c r="N83" s="217" t="e">
        <f aca="false">LEFT(VLOOKUP($B83,Production!$B$6:$G$200,6,FALSE()),2)</f>
        <v>#N/A</v>
      </c>
      <c r="O83" s="217" t="e">
        <f aca="false">LEFT(VLOOKUP($B83,Intégration!$B$6:$G$200,6,FALSE()),2)</f>
        <v>#N/A</v>
      </c>
      <c r="P83" s="217" t="e">
        <f aca="false">LEFT(VLOOKUP($B83,Exploitation!$B$6:$G$200,6,FALSE()),2)</f>
        <v>#N/A</v>
      </c>
      <c r="Q83" s="217" t="e">
        <f aca="false">LEFT(VLOOKUP($B83,Support!$B$6:$G$200,6,FALSE()),2)</f>
        <v>#N/A</v>
      </c>
    </row>
    <row r="84" customFormat="false" ht="12.75" hidden="false" customHeight="false" outlineLevel="0" collapsed="false">
      <c r="B84" s="228" t="n">
        <f aca="false">'-'!A82</f>
        <v>87</v>
      </c>
      <c r="C84" s="229" t="str">
        <f aca="false">IF(ISNA(L84),"",IF(L84="NA","NA",VALUE(RIGHT(L84,1))))</f>
        <v/>
      </c>
      <c r="D84" s="230" t="str">
        <f aca="false">IF(ISNA(M84),"",IF(M84="NA","NA",VALUE(RIGHT(M84,1))))</f>
        <v/>
      </c>
      <c r="E84" s="230" t="str">
        <f aca="false">IF(ISNA(N84),"",IF(N84="NA","NA",VALUE(RIGHT(N84,1))))</f>
        <v/>
      </c>
      <c r="F84" s="230" t="str">
        <f aca="false">IF(ISNA(O84),"",IF(O84="NA","NA",VALUE(RIGHT(O84,1))))</f>
        <v/>
      </c>
      <c r="G84" s="230" t="str">
        <f aca="false">IF(ISNA(P84),"",IF(P84="NA","NA",VALUE(RIGHT(P84,1))))</f>
        <v/>
      </c>
      <c r="H84" s="231" t="n">
        <f aca="false">IF(ISNA(Q84),"",IF(Q84="NA","NA",VALUE(RIGHT(Q84,1))))</f>
        <v>1</v>
      </c>
      <c r="I84" s="227" t="str">
        <f aca="false">IF(SUM(C84:H84)=0,"Non utilisée",IF(COUNT(C84:H84)=1,"OK",IF(MAX(C84:H84)*COUNT(C84:H84)=SUM(C84:H84),"OK","A vérifier")))</f>
        <v>OK</v>
      </c>
      <c r="L84" s="217" t="e">
        <f aca="false">LEFT(VLOOKUP($B84,Spécification!$B$6:$G$200,6,FALSE()),2)</f>
        <v>#N/A</v>
      </c>
      <c r="M84" s="217" t="e">
        <f aca="false">LEFT(VLOOKUP($B84,Conception!$B$6:$G$200,6,FALSE()),2)</f>
        <v>#N/A</v>
      </c>
      <c r="N84" s="217" t="e">
        <f aca="false">LEFT(VLOOKUP($B84,Production!$B$6:$G$200,6,FALSE()),2)</f>
        <v>#N/A</v>
      </c>
      <c r="O84" s="217" t="e">
        <f aca="false">LEFT(VLOOKUP($B84,Intégration!$B$6:$G$200,6,FALSE()),2)</f>
        <v>#N/A</v>
      </c>
      <c r="P84" s="217" t="e">
        <f aca="false">LEFT(VLOOKUP($B84,Exploitation!$B$6:$G$200,6,FALSE()),2)</f>
        <v>#N/A</v>
      </c>
      <c r="Q84" s="217" t="str">
        <f aca="false">LEFT(VLOOKUP($B84,Support!$B$6:$G$200,6,FALSE()),2)</f>
        <v>N1</v>
      </c>
    </row>
    <row r="85" customFormat="false" ht="12.75" hidden="false" customHeight="false" outlineLevel="0" collapsed="false">
      <c r="B85" s="228" t="n">
        <f aca="false">'-'!A83</f>
        <v>88</v>
      </c>
      <c r="C85" s="229" t="str">
        <f aca="false">IF(ISNA(L85),"",IF(L85="NA","NA",VALUE(RIGHT(L85,1))))</f>
        <v/>
      </c>
      <c r="D85" s="230" t="str">
        <f aca="false">IF(ISNA(M85),"",IF(M85="NA","NA",VALUE(RIGHT(M85,1))))</f>
        <v/>
      </c>
      <c r="E85" s="230" t="str">
        <f aca="false">IF(ISNA(N85),"",IF(N85="NA","NA",VALUE(RIGHT(N85,1))))</f>
        <v/>
      </c>
      <c r="F85" s="230" t="str">
        <f aca="false">IF(ISNA(O85),"",IF(O85="NA","NA",VALUE(RIGHT(O85,1))))</f>
        <v/>
      </c>
      <c r="G85" s="230" t="str">
        <f aca="false">IF(ISNA(P85),"",IF(P85="NA","NA",VALUE(RIGHT(P85,1))))</f>
        <v/>
      </c>
      <c r="H85" s="231" t="n">
        <f aca="false">IF(ISNA(Q85),"",IF(Q85="NA","NA",VALUE(RIGHT(Q85,1))))</f>
        <v>1</v>
      </c>
      <c r="I85" s="227" t="str">
        <f aca="false">IF(SUM(C85:H85)=0,"Non utilisée",IF(COUNT(C85:H85)=1,"OK",IF(MAX(C85:H85)*COUNT(C85:H85)=SUM(C85:H85),"OK","A vérifier")))</f>
        <v>OK</v>
      </c>
      <c r="L85" s="217" t="e">
        <f aca="false">LEFT(VLOOKUP($B85,Spécification!$B$6:$G$200,6,FALSE()),2)</f>
        <v>#N/A</v>
      </c>
      <c r="M85" s="217" t="e">
        <f aca="false">LEFT(VLOOKUP($B85,Conception!$B$6:$G$200,6,FALSE()),2)</f>
        <v>#N/A</v>
      </c>
      <c r="N85" s="217" t="e">
        <f aca="false">LEFT(VLOOKUP($B85,Production!$B$6:$G$200,6,FALSE()),2)</f>
        <v>#N/A</v>
      </c>
      <c r="O85" s="217" t="e">
        <f aca="false">LEFT(VLOOKUP($B85,Intégration!$B$6:$G$200,6,FALSE()),2)</f>
        <v>#N/A</v>
      </c>
      <c r="P85" s="217" t="e">
        <f aca="false">LEFT(VLOOKUP($B85,Exploitation!$B$6:$G$200,6,FALSE()),2)</f>
        <v>#N/A</v>
      </c>
      <c r="Q85" s="217" t="str">
        <f aca="false">LEFT(VLOOKUP($B85,Support!$B$6:$G$200,6,FALSE()),2)</f>
        <v>N1</v>
      </c>
    </row>
    <row r="86" customFormat="false" ht="12.75" hidden="false" customHeight="false" outlineLevel="0" collapsed="false">
      <c r="B86" s="228" t="n">
        <f aca="false">'-'!A84</f>
        <v>89</v>
      </c>
      <c r="C86" s="229" t="str">
        <f aca="false">IF(ISNA(L86),"",IF(L86="NA","NA",VALUE(RIGHT(L86,1))))</f>
        <v/>
      </c>
      <c r="D86" s="230" t="str">
        <f aca="false">IF(ISNA(M86),"",IF(M86="NA","NA",VALUE(RIGHT(M86,1))))</f>
        <v/>
      </c>
      <c r="E86" s="230" t="str">
        <f aca="false">IF(ISNA(N86),"",IF(N86="NA","NA",VALUE(RIGHT(N86,1))))</f>
        <v/>
      </c>
      <c r="F86" s="230" t="str">
        <f aca="false">IF(ISNA(O86),"",IF(O86="NA","NA",VALUE(RIGHT(O86,1))))</f>
        <v/>
      </c>
      <c r="G86" s="230" t="str">
        <f aca="false">IF(ISNA(P86),"",IF(P86="NA","NA",VALUE(RIGHT(P86,1))))</f>
        <v/>
      </c>
      <c r="H86" s="231" t="str">
        <f aca="false">IF(ISNA(Q86),"",IF(Q86="NA","NA",VALUE(RIGHT(Q86,1))))</f>
        <v/>
      </c>
      <c r="I86" s="227" t="str">
        <f aca="false">IF(SUM(C86:H86)=0,"Non utilisée",IF(COUNT(C86:H86)=1,"OK",IF(MAX(C86:H86)*COUNT(C86:H86)=SUM(C86:H86),"OK","A vérifier")))</f>
        <v>Non utilisée</v>
      </c>
      <c r="L86" s="217" t="e">
        <f aca="false">LEFT(VLOOKUP($B86,Spécification!$B$6:$G$200,6,FALSE()),2)</f>
        <v>#N/A</v>
      </c>
      <c r="M86" s="217" t="e">
        <f aca="false">LEFT(VLOOKUP($B86,Conception!$B$6:$G$200,6,FALSE()),2)</f>
        <v>#N/A</v>
      </c>
      <c r="N86" s="217" t="e">
        <f aca="false">LEFT(VLOOKUP($B86,Production!$B$6:$G$200,6,FALSE()),2)</f>
        <v>#N/A</v>
      </c>
      <c r="O86" s="217" t="e">
        <f aca="false">LEFT(VLOOKUP($B86,Intégration!$B$6:$G$200,6,FALSE()),2)</f>
        <v>#N/A</v>
      </c>
      <c r="P86" s="217" t="e">
        <f aca="false">LEFT(VLOOKUP($B86,Exploitation!$B$6:$G$200,6,FALSE()),2)</f>
        <v>#N/A</v>
      </c>
      <c r="Q86" s="217" t="e">
        <f aca="false">LEFT(VLOOKUP($B86,Support!$B$6:$G$200,6,FALSE()),2)</f>
        <v>#N/A</v>
      </c>
    </row>
    <row r="87" customFormat="false" ht="12.75" hidden="false" customHeight="false" outlineLevel="0" collapsed="false">
      <c r="B87" s="228" t="n">
        <f aca="false">'-'!A85</f>
        <v>90</v>
      </c>
      <c r="C87" s="229" t="str">
        <f aca="false">IF(ISNA(L87),"",IF(L87="NA","NA",VALUE(RIGHT(L87,1))))</f>
        <v/>
      </c>
      <c r="D87" s="230" t="str">
        <f aca="false">IF(ISNA(M87),"",IF(M87="NA","NA",VALUE(RIGHT(M87,1))))</f>
        <v/>
      </c>
      <c r="E87" s="230" t="n">
        <f aca="false">IF(ISNA(N87),"",IF(N87="NA","NA",VALUE(RIGHT(N87,1))))</f>
        <v>1</v>
      </c>
      <c r="F87" s="230" t="str">
        <f aca="false">IF(ISNA(O87),"",IF(O87="NA","NA",VALUE(RIGHT(O87,1))))</f>
        <v/>
      </c>
      <c r="G87" s="230" t="str">
        <f aca="false">IF(ISNA(P87),"",IF(P87="NA","NA",VALUE(RIGHT(P87,1))))</f>
        <v/>
      </c>
      <c r="H87" s="231" t="str">
        <f aca="false">IF(ISNA(Q87),"",IF(Q87="NA","NA",VALUE(RIGHT(Q87,1))))</f>
        <v/>
      </c>
      <c r="I87" s="227" t="str">
        <f aca="false">IF(SUM(C87:H87)=0,"Non utilisée",IF(COUNT(C87:H87)=1,"OK",IF(MAX(C87:H87)*COUNT(C87:H87)=SUM(C87:H87),"OK","A vérifier")))</f>
        <v>OK</v>
      </c>
      <c r="L87" s="217" t="e">
        <f aca="false">LEFT(VLOOKUP($B87,Spécification!$B$6:$G$200,6,FALSE()),2)</f>
        <v>#N/A</v>
      </c>
      <c r="M87" s="217" t="e">
        <f aca="false">LEFT(VLOOKUP($B87,Conception!$B$6:$G$200,6,FALSE()),2)</f>
        <v>#N/A</v>
      </c>
      <c r="N87" s="217" t="str">
        <f aca="false">LEFT(VLOOKUP($B87,Production!$B$6:$G$200,6,FALSE()),2)</f>
        <v>N1</v>
      </c>
      <c r="O87" s="217" t="e">
        <f aca="false">LEFT(VLOOKUP($B87,Intégration!$B$6:$G$200,6,FALSE()),2)</f>
        <v>#N/A</v>
      </c>
      <c r="P87" s="217" t="e">
        <f aca="false">LEFT(VLOOKUP($B87,Exploitation!$B$6:$G$200,6,FALSE()),2)</f>
        <v>#N/A</v>
      </c>
      <c r="Q87" s="217" t="e">
        <f aca="false">LEFT(VLOOKUP($B87,Support!$B$6:$G$200,6,FALSE()),2)</f>
        <v>#N/A</v>
      </c>
    </row>
    <row r="88" customFormat="false" ht="12.75" hidden="false" customHeight="false" outlineLevel="0" collapsed="false">
      <c r="B88" s="228" t="n">
        <f aca="false">'-'!A86</f>
        <v>91</v>
      </c>
      <c r="C88" s="229" t="str">
        <f aca="false">IF(ISNA(L88),"",IF(L88="NA","NA",VALUE(RIGHT(L88,1))))</f>
        <v/>
      </c>
      <c r="D88" s="230" t="str">
        <f aca="false">IF(ISNA(M88),"",IF(M88="NA","NA",VALUE(RIGHT(M88,1))))</f>
        <v/>
      </c>
      <c r="E88" s="230" t="str">
        <f aca="false">IF(ISNA(N88),"",IF(N88="NA","NA",VALUE(RIGHT(N88,1))))</f>
        <v/>
      </c>
      <c r="F88" s="230" t="str">
        <f aca="false">IF(ISNA(O88),"",IF(O88="NA","NA",VALUE(RIGHT(O88,1))))</f>
        <v/>
      </c>
      <c r="G88" s="230" t="str">
        <f aca="false">IF(ISNA(P88),"",IF(P88="NA","NA",VALUE(RIGHT(P88,1))))</f>
        <v/>
      </c>
      <c r="H88" s="231" t="str">
        <f aca="false">IF(ISNA(Q88),"",IF(Q88="NA","NA",VALUE(RIGHT(Q88,1))))</f>
        <v/>
      </c>
      <c r="I88" s="227" t="str">
        <f aca="false">IF(SUM(C88:H88)=0,"Non utilisée",IF(COUNT(C88:H88)=1,"OK",IF(MAX(C88:H88)*COUNT(C88:H88)=SUM(C88:H88),"OK","A vérifier")))</f>
        <v>Non utilisée</v>
      </c>
      <c r="L88" s="217" t="e">
        <f aca="false">LEFT(VLOOKUP($B88,Spécification!$B$6:$G$200,6,FALSE()),2)</f>
        <v>#N/A</v>
      </c>
      <c r="M88" s="217" t="e">
        <f aca="false">LEFT(VLOOKUP($B88,Conception!$B$6:$G$200,6,FALSE()),2)</f>
        <v>#N/A</v>
      </c>
      <c r="N88" s="217" t="e">
        <f aca="false">LEFT(VLOOKUP($B88,Production!$B$6:$G$200,6,FALSE()),2)</f>
        <v>#N/A</v>
      </c>
      <c r="O88" s="217" t="e">
        <f aca="false">LEFT(VLOOKUP($B88,Intégration!$B$6:$G$200,6,FALSE()),2)</f>
        <v>#N/A</v>
      </c>
      <c r="P88" s="217" t="e">
        <f aca="false">LEFT(VLOOKUP($B88,Exploitation!$B$6:$G$200,6,FALSE()),2)</f>
        <v>#N/A</v>
      </c>
      <c r="Q88" s="217" t="e">
        <f aca="false">LEFT(VLOOKUP($B88,Support!$B$6:$G$200,6,FALSE()),2)</f>
        <v>#N/A</v>
      </c>
    </row>
    <row r="89" customFormat="false" ht="12.75" hidden="false" customHeight="false" outlineLevel="0" collapsed="false">
      <c r="B89" s="228" t="n">
        <f aca="false">'-'!A87</f>
        <v>92</v>
      </c>
      <c r="C89" s="229" t="str">
        <f aca="false">IF(ISNA(L89),"",IF(L89="NA","NA",VALUE(RIGHT(L89,1))))</f>
        <v/>
      </c>
      <c r="D89" s="230" t="str">
        <f aca="false">IF(ISNA(M89),"",IF(M89="NA","NA",VALUE(RIGHT(M89,1))))</f>
        <v/>
      </c>
      <c r="E89" s="230" t="str">
        <f aca="false">IF(ISNA(N89),"",IF(N89="NA","NA",VALUE(RIGHT(N89,1))))</f>
        <v/>
      </c>
      <c r="F89" s="230" t="str">
        <f aca="false">IF(ISNA(O89),"",IF(O89="NA","NA",VALUE(RIGHT(O89,1))))</f>
        <v/>
      </c>
      <c r="G89" s="230" t="str">
        <f aca="false">IF(ISNA(P89),"",IF(P89="NA","NA",VALUE(RIGHT(P89,1))))</f>
        <v/>
      </c>
      <c r="H89" s="231" t="str">
        <f aca="false">IF(ISNA(Q89),"",IF(Q89="NA","NA",VALUE(RIGHT(Q89,1))))</f>
        <v/>
      </c>
      <c r="I89" s="227" t="str">
        <f aca="false">IF(SUM(C89:H89)=0,"Non utilisée",IF(COUNT(C89:H89)=1,"OK",IF(MAX(C89:H89)*COUNT(C89:H89)=SUM(C89:H89),"OK","A vérifier")))</f>
        <v>Non utilisée</v>
      </c>
      <c r="L89" s="217" t="e">
        <f aca="false">LEFT(VLOOKUP($B89,Spécification!$B$6:$G$200,6,FALSE()),2)</f>
        <v>#N/A</v>
      </c>
      <c r="M89" s="217" t="e">
        <f aca="false">LEFT(VLOOKUP($B89,Conception!$B$6:$G$200,6,FALSE()),2)</f>
        <v>#N/A</v>
      </c>
      <c r="N89" s="217" t="e">
        <f aca="false">LEFT(VLOOKUP($B89,Production!$B$6:$G$200,6,FALSE()),2)</f>
        <v>#N/A</v>
      </c>
      <c r="O89" s="217" t="e">
        <f aca="false">LEFT(VLOOKUP($B89,Intégration!$B$6:$G$200,6,FALSE()),2)</f>
        <v>#N/A</v>
      </c>
      <c r="P89" s="217" t="e">
        <f aca="false">LEFT(VLOOKUP($B89,Exploitation!$B$6:$G$200,6,FALSE()),2)</f>
        <v>#N/A</v>
      </c>
      <c r="Q89" s="217" t="e">
        <f aca="false">LEFT(VLOOKUP($B89,Support!$B$6:$G$200,6,FALSE()),2)</f>
        <v>#N/A</v>
      </c>
    </row>
    <row r="90" customFormat="false" ht="12.75" hidden="false" customHeight="false" outlineLevel="0" collapsed="false">
      <c r="B90" s="228" t="n">
        <f aca="false">'-'!A88</f>
        <v>93</v>
      </c>
      <c r="C90" s="229" t="str">
        <f aca="false">IF(ISNA(L90),"",IF(L90="NA","NA",VALUE(RIGHT(L90,1))))</f>
        <v/>
      </c>
      <c r="D90" s="230" t="n">
        <f aca="false">IF(ISNA(M90),"",IF(M90="NA","NA",VALUE(RIGHT(M90,1))))</f>
        <v>1</v>
      </c>
      <c r="E90" s="230" t="n">
        <f aca="false">IF(ISNA(N90),"",IF(N90="NA","NA",VALUE(RIGHT(N90,1))))</f>
        <v>1</v>
      </c>
      <c r="F90" s="230" t="str">
        <f aca="false">IF(ISNA(O90),"",IF(O90="NA","NA",VALUE(RIGHT(O90,1))))</f>
        <v/>
      </c>
      <c r="G90" s="230" t="str">
        <f aca="false">IF(ISNA(P90),"",IF(P90="NA","NA",VALUE(RIGHT(P90,1))))</f>
        <v/>
      </c>
      <c r="H90" s="231" t="str">
        <f aca="false">IF(ISNA(Q90),"",IF(Q90="NA","NA",VALUE(RIGHT(Q90,1))))</f>
        <v/>
      </c>
      <c r="I90" s="227" t="str">
        <f aca="false">IF(SUM(C90:H90)=0,"Non utilisée",IF(COUNT(C90:H90)=1,"OK",IF(MAX(C90:H90)*COUNT(C90:H90)=SUM(C90:H90),"OK","A vérifier")))</f>
        <v>OK</v>
      </c>
      <c r="L90" s="217" t="e">
        <f aca="false">LEFT(VLOOKUP($B90,Spécification!$B$6:$G$200,6,FALSE()),2)</f>
        <v>#N/A</v>
      </c>
      <c r="M90" s="217" t="str">
        <f aca="false">LEFT(VLOOKUP($B90,Conception!$B$6:$G$200,6,FALSE()),2)</f>
        <v>N1</v>
      </c>
      <c r="N90" s="217" t="str">
        <f aca="false">LEFT(VLOOKUP($B90,Production!$B$6:$G$200,6,FALSE()),2)</f>
        <v>N1</v>
      </c>
      <c r="O90" s="217" t="e">
        <f aca="false">LEFT(VLOOKUP($B90,Intégration!$B$6:$G$200,6,FALSE()),2)</f>
        <v>#N/A</v>
      </c>
      <c r="P90" s="217" t="e">
        <f aca="false">LEFT(VLOOKUP($B90,Exploitation!$B$6:$G$200,6,FALSE()),2)</f>
        <v>#N/A</v>
      </c>
      <c r="Q90" s="217" t="e">
        <f aca="false">LEFT(VLOOKUP($B90,Support!$B$6:$G$200,6,FALSE()),2)</f>
        <v>#N/A</v>
      </c>
    </row>
    <row r="91" customFormat="false" ht="12.75" hidden="false" customHeight="false" outlineLevel="0" collapsed="false">
      <c r="B91" s="228" t="n">
        <f aca="false">'-'!A89</f>
        <v>94</v>
      </c>
      <c r="C91" s="229" t="str">
        <f aca="false">IF(ISNA(L91),"",IF(L91="NA","NA",VALUE(RIGHT(L91,1))))</f>
        <v/>
      </c>
      <c r="D91" s="230" t="str">
        <f aca="false">IF(ISNA(M91),"",IF(M91="NA","NA",VALUE(RIGHT(M91,1))))</f>
        <v/>
      </c>
      <c r="E91" s="230" t="str">
        <f aca="false">IF(ISNA(N91),"",IF(N91="NA","NA",VALUE(RIGHT(N91,1))))</f>
        <v/>
      </c>
      <c r="F91" s="230" t="n">
        <f aca="false">IF(ISNA(O91),"",IF(O91="NA","NA",VALUE(RIGHT(O91,1))))</f>
        <v>1</v>
      </c>
      <c r="G91" s="230" t="n">
        <f aca="false">IF(ISNA(P91),"",IF(P91="NA","NA",VALUE(RIGHT(P91,1))))</f>
        <v>1</v>
      </c>
      <c r="H91" s="231" t="str">
        <f aca="false">IF(ISNA(Q91),"",IF(Q91="NA","NA",VALUE(RIGHT(Q91,1))))</f>
        <v/>
      </c>
      <c r="I91" s="227" t="str">
        <f aca="false">IF(SUM(C91:H91)=0,"Non utilisée",IF(COUNT(C91:H91)=1,"OK",IF(MAX(C91:H91)*COUNT(C91:H91)=SUM(C91:H91),"OK","A vérifier")))</f>
        <v>OK</v>
      </c>
      <c r="L91" s="217" t="e">
        <f aca="false">LEFT(VLOOKUP($B91,Spécification!$B$6:$G$200,6,FALSE()),2)</f>
        <v>#N/A</v>
      </c>
      <c r="M91" s="217" t="e">
        <f aca="false">LEFT(VLOOKUP($B91,Conception!$B$6:$G$200,6,FALSE()),2)</f>
        <v>#N/A</v>
      </c>
      <c r="N91" s="217" t="e">
        <f aca="false">LEFT(VLOOKUP($B91,Production!$B$6:$G$200,6,FALSE()),2)</f>
        <v>#N/A</v>
      </c>
      <c r="O91" s="217" t="str">
        <f aca="false">LEFT(VLOOKUP($B91,Intégration!$B$6:$G$200,6,FALSE()),2)</f>
        <v>N1</v>
      </c>
      <c r="P91" s="217" t="str">
        <f aca="false">LEFT(VLOOKUP($B91,Exploitation!$B$6:$G$200,6,FALSE()),2)</f>
        <v>N1</v>
      </c>
      <c r="Q91" s="217" t="e">
        <f aca="false">LEFT(VLOOKUP($B91,Support!$B$6:$G$200,6,FALSE()),2)</f>
        <v>#N/A</v>
      </c>
    </row>
    <row r="92" customFormat="false" ht="12.75" hidden="false" customHeight="false" outlineLevel="0" collapsed="false">
      <c r="B92" s="228" t="n">
        <f aca="false">'-'!A90</f>
        <v>95</v>
      </c>
      <c r="C92" s="229" t="n">
        <f aca="false">IF(ISNA(L92),"",IF(L92="NA","NA",VALUE(RIGHT(L92,1))))</f>
        <v>1</v>
      </c>
      <c r="D92" s="230" t="str">
        <f aca="false">IF(ISNA(M92),"",IF(M92="NA","NA",VALUE(RIGHT(M92,1))))</f>
        <v/>
      </c>
      <c r="E92" s="230" t="str">
        <f aca="false">IF(ISNA(N92),"",IF(N92="NA","NA",VALUE(RIGHT(N92,1))))</f>
        <v/>
      </c>
      <c r="F92" s="230" t="str">
        <f aca="false">IF(ISNA(O92),"",IF(O92="NA","NA",VALUE(RIGHT(O92,1))))</f>
        <v/>
      </c>
      <c r="G92" s="230" t="str">
        <f aca="false">IF(ISNA(P92),"",IF(P92="NA","NA",VALUE(RIGHT(P92,1))))</f>
        <v/>
      </c>
      <c r="H92" s="231" t="str">
        <f aca="false">IF(ISNA(Q92),"",IF(Q92="NA","NA",VALUE(RIGHT(Q92,1))))</f>
        <v/>
      </c>
      <c r="I92" s="227" t="str">
        <f aca="false">IF(SUM(C92:H92)=0,"Non utilisée",IF(COUNT(C92:H92)=1,"OK",IF(MAX(C92:H92)*COUNT(C92:H92)=SUM(C92:H92),"OK","A vérifier")))</f>
        <v>OK</v>
      </c>
      <c r="L92" s="217" t="str">
        <f aca="false">LEFT(VLOOKUP($B92,Spécification!$B$6:$G$200,6,FALSE()),2)</f>
        <v>N1</v>
      </c>
      <c r="M92" s="217" t="e">
        <f aca="false">LEFT(VLOOKUP($B92,Conception!$B$6:$G$200,6,FALSE()),2)</f>
        <v>#N/A</v>
      </c>
      <c r="N92" s="217" t="e">
        <f aca="false">LEFT(VLOOKUP($B92,Production!$B$6:$G$200,6,FALSE()),2)</f>
        <v>#N/A</v>
      </c>
      <c r="O92" s="217" t="e">
        <f aca="false">LEFT(VLOOKUP($B92,Intégration!$B$6:$G$200,6,FALSE()),2)</f>
        <v>#N/A</v>
      </c>
      <c r="P92" s="217" t="e">
        <f aca="false">LEFT(VLOOKUP($B92,Exploitation!$B$6:$G$200,6,FALSE()),2)</f>
        <v>#N/A</v>
      </c>
      <c r="Q92" s="217" t="e">
        <f aca="false">LEFT(VLOOKUP($B92,Support!$B$6:$G$200,6,FALSE()),2)</f>
        <v>#N/A</v>
      </c>
    </row>
    <row r="93" customFormat="false" ht="12.75" hidden="false" customHeight="false" outlineLevel="0" collapsed="false">
      <c r="B93" s="228" t="n">
        <f aca="false">'-'!A91</f>
        <v>96</v>
      </c>
      <c r="C93" s="229" t="str">
        <f aca="false">IF(ISNA(L93),"",IF(L93="NA","NA",VALUE(RIGHT(L93,1))))</f>
        <v/>
      </c>
      <c r="D93" s="230" t="str">
        <f aca="false">IF(ISNA(M93),"",IF(M93="NA","NA",VALUE(RIGHT(M93,1))))</f>
        <v/>
      </c>
      <c r="E93" s="230" t="str">
        <f aca="false">IF(ISNA(N93),"",IF(N93="NA","NA",VALUE(RIGHT(N93,1))))</f>
        <v/>
      </c>
      <c r="F93" s="230" t="str">
        <f aca="false">IF(ISNA(O93),"",IF(O93="NA","NA",VALUE(RIGHT(O93,1))))</f>
        <v/>
      </c>
      <c r="G93" s="230" t="str">
        <f aca="false">IF(ISNA(P93),"",IF(P93="NA","NA",VALUE(RIGHT(P93,1))))</f>
        <v/>
      </c>
      <c r="H93" s="231" t="str">
        <f aca="false">IF(ISNA(Q93),"",IF(Q93="NA","NA",VALUE(RIGHT(Q93,1))))</f>
        <v/>
      </c>
      <c r="I93" s="227" t="str">
        <f aca="false">IF(SUM(C93:H93)=0,"Non utilisée",IF(COUNT(C93:H93)=1,"OK",IF(MAX(C93:H93)*COUNT(C93:H93)=SUM(C93:H93),"OK","A vérifier")))</f>
        <v>Non utilisée</v>
      </c>
      <c r="L93" s="217" t="e">
        <f aca="false">LEFT(VLOOKUP($B93,Spécification!$B$6:$G$200,6,FALSE()),2)</f>
        <v>#N/A</v>
      </c>
      <c r="M93" s="217" t="e">
        <f aca="false">LEFT(VLOOKUP($B93,Conception!$B$6:$G$200,6,FALSE()),2)</f>
        <v>#N/A</v>
      </c>
      <c r="N93" s="217" t="e">
        <f aca="false">LEFT(VLOOKUP($B93,Production!$B$6:$G$200,6,FALSE()),2)</f>
        <v>#N/A</v>
      </c>
      <c r="O93" s="217" t="e">
        <f aca="false">LEFT(VLOOKUP($B93,Intégration!$B$6:$G$200,6,FALSE()),2)</f>
        <v>#N/A</v>
      </c>
      <c r="P93" s="217" t="e">
        <f aca="false">LEFT(VLOOKUP($B93,Exploitation!$B$6:$G$200,6,FALSE()),2)</f>
        <v>#N/A</v>
      </c>
      <c r="Q93" s="217" t="e">
        <f aca="false">LEFT(VLOOKUP($B93,Support!$B$6:$G$200,6,FALSE()),2)</f>
        <v>#N/A</v>
      </c>
    </row>
    <row r="94" customFormat="false" ht="12.75" hidden="false" customHeight="false" outlineLevel="0" collapsed="false">
      <c r="B94" s="228" t="n">
        <f aca="false">'-'!A92</f>
        <v>97</v>
      </c>
      <c r="C94" s="229" t="n">
        <f aca="false">IF(ISNA(L94),"",IF(L94="NA","NA",VALUE(RIGHT(L94,1))))</f>
        <v>1</v>
      </c>
      <c r="D94" s="230" t="str">
        <f aca="false">IF(ISNA(M94),"",IF(M94="NA","NA",VALUE(RIGHT(M94,1))))</f>
        <v/>
      </c>
      <c r="E94" s="230" t="str">
        <f aca="false">IF(ISNA(N94),"",IF(N94="NA","NA",VALUE(RIGHT(N94,1))))</f>
        <v/>
      </c>
      <c r="F94" s="230" t="str">
        <f aca="false">IF(ISNA(O94),"",IF(O94="NA","NA",VALUE(RIGHT(O94,1))))</f>
        <v/>
      </c>
      <c r="G94" s="230" t="str">
        <f aca="false">IF(ISNA(P94),"",IF(P94="NA","NA",VALUE(RIGHT(P94,1))))</f>
        <v/>
      </c>
      <c r="H94" s="231" t="str">
        <f aca="false">IF(ISNA(Q94),"",IF(Q94="NA","NA",VALUE(RIGHT(Q94,1))))</f>
        <v/>
      </c>
      <c r="I94" s="227" t="str">
        <f aca="false">IF(SUM(C94:H94)=0,"Non utilisée",IF(COUNT(C94:H94)=1,"OK",IF(MAX(C94:H94)*COUNT(C94:H94)=SUM(C94:H94),"OK","A vérifier")))</f>
        <v>OK</v>
      </c>
      <c r="L94" s="217" t="str">
        <f aca="false">LEFT(VLOOKUP($B94,Spécification!$B$6:$G$200,6,FALSE()),2)</f>
        <v>N1</v>
      </c>
      <c r="M94" s="217" t="e">
        <f aca="false">LEFT(VLOOKUP($B94,Conception!$B$6:$G$200,6,FALSE()),2)</f>
        <v>#N/A</v>
      </c>
      <c r="N94" s="217" t="e">
        <f aca="false">LEFT(VLOOKUP($B94,Production!$B$6:$G$200,6,FALSE()),2)</f>
        <v>#N/A</v>
      </c>
      <c r="O94" s="217" t="e">
        <f aca="false">LEFT(VLOOKUP($B94,Intégration!$B$6:$G$200,6,FALSE()),2)</f>
        <v>#N/A</v>
      </c>
      <c r="P94" s="217" t="e">
        <f aca="false">LEFT(VLOOKUP($B94,Exploitation!$B$6:$G$200,6,FALSE()),2)</f>
        <v>#N/A</v>
      </c>
      <c r="Q94" s="217" t="e">
        <f aca="false">LEFT(VLOOKUP($B94,Support!$B$6:$G$200,6,FALSE()),2)</f>
        <v>#N/A</v>
      </c>
    </row>
    <row r="95" customFormat="false" ht="12.75" hidden="false" customHeight="false" outlineLevel="0" collapsed="false">
      <c r="B95" s="228" t="n">
        <f aca="false">'-'!A93</f>
        <v>98</v>
      </c>
      <c r="C95" s="229" t="str">
        <f aca="false">IF(ISNA(L95),"",IF(L95="NA","NA",VALUE(RIGHT(L95,1))))</f>
        <v/>
      </c>
      <c r="D95" s="230" t="str">
        <f aca="false">IF(ISNA(M95),"",IF(M95="NA","NA",VALUE(RIGHT(M95,1))))</f>
        <v/>
      </c>
      <c r="E95" s="230" t="str">
        <f aca="false">IF(ISNA(N95),"",IF(N95="NA","NA",VALUE(RIGHT(N95,1))))</f>
        <v/>
      </c>
      <c r="F95" s="230" t="str">
        <f aca="false">IF(ISNA(O95),"",IF(O95="NA","NA",VALUE(RIGHT(O95,1))))</f>
        <v/>
      </c>
      <c r="G95" s="230" t="str">
        <f aca="false">IF(ISNA(P95),"",IF(P95="NA","NA",VALUE(RIGHT(P95,1))))</f>
        <v/>
      </c>
      <c r="H95" s="231" t="str">
        <f aca="false">IF(ISNA(Q95),"",IF(Q95="NA","NA",VALUE(RIGHT(Q95,1))))</f>
        <v/>
      </c>
      <c r="I95" s="227" t="str">
        <f aca="false">IF(SUM(C95:H95)=0,"Non utilisée",IF(COUNT(C95:H95)=1,"OK",IF(MAX(C95:H95)*COUNT(C95:H95)=SUM(C95:H95),"OK","A vérifier")))</f>
        <v>Non utilisée</v>
      </c>
      <c r="L95" s="217" t="e">
        <f aca="false">LEFT(VLOOKUP($B95,Spécification!$B$6:$G$200,6,FALSE()),2)</f>
        <v>#N/A</v>
      </c>
      <c r="M95" s="217" t="e">
        <f aca="false">LEFT(VLOOKUP($B95,Conception!$B$6:$G$200,6,FALSE()),2)</f>
        <v>#N/A</v>
      </c>
      <c r="N95" s="217" t="e">
        <f aca="false">LEFT(VLOOKUP($B95,Production!$B$6:$G$200,6,FALSE()),2)</f>
        <v>#N/A</v>
      </c>
      <c r="O95" s="217" t="e">
        <f aca="false">LEFT(VLOOKUP($B95,Intégration!$B$6:$G$200,6,FALSE()),2)</f>
        <v>#N/A</v>
      </c>
      <c r="P95" s="217" t="e">
        <f aca="false">LEFT(VLOOKUP($B95,Exploitation!$B$6:$G$200,6,FALSE()),2)</f>
        <v>#N/A</v>
      </c>
      <c r="Q95" s="217" t="e">
        <f aca="false">LEFT(VLOOKUP($B95,Support!$B$6:$G$200,6,FALSE()),2)</f>
        <v>#N/A</v>
      </c>
    </row>
    <row r="96" customFormat="false" ht="12.75" hidden="false" customHeight="false" outlineLevel="0" collapsed="false">
      <c r="B96" s="228" t="n">
        <f aca="false">'-'!A94</f>
        <v>99</v>
      </c>
      <c r="C96" s="229" t="str">
        <f aca="false">IF(ISNA(L96),"",IF(L96="NA","NA",VALUE(RIGHT(L96,1))))</f>
        <v/>
      </c>
      <c r="D96" s="230" t="str">
        <f aca="false">IF(ISNA(M96),"",IF(M96="NA","NA",VALUE(RIGHT(M96,1))))</f>
        <v/>
      </c>
      <c r="E96" s="230" t="str">
        <f aca="false">IF(ISNA(N96),"",IF(N96="NA","NA",VALUE(RIGHT(N96,1))))</f>
        <v/>
      </c>
      <c r="F96" s="230" t="n">
        <f aca="false">IF(ISNA(O96),"",IF(O96="NA","NA",VALUE(RIGHT(O96,1))))</f>
        <v>1</v>
      </c>
      <c r="G96" s="230" t="n">
        <f aca="false">IF(ISNA(P96),"",IF(P96="NA","NA",VALUE(RIGHT(P96,1))))</f>
        <v>1</v>
      </c>
      <c r="H96" s="231" t="str">
        <f aca="false">IF(ISNA(Q96),"",IF(Q96="NA","NA",VALUE(RIGHT(Q96,1))))</f>
        <v/>
      </c>
      <c r="I96" s="227" t="str">
        <f aca="false">IF(SUM(C96:H96)=0,"Non utilisée",IF(COUNT(C96:H96)=1,"OK",IF(MAX(C96:H96)*COUNT(C96:H96)=SUM(C96:H96),"OK","A vérifier")))</f>
        <v>OK</v>
      </c>
      <c r="L96" s="217" t="e">
        <f aca="false">LEFT(VLOOKUP($B96,Spécification!$B$6:$G$200,6,FALSE()),2)</f>
        <v>#N/A</v>
      </c>
      <c r="M96" s="217" t="e">
        <f aca="false">LEFT(VLOOKUP($B96,Conception!$B$6:$G$200,6,FALSE()),2)</f>
        <v>#N/A</v>
      </c>
      <c r="N96" s="217" t="e">
        <f aca="false">LEFT(VLOOKUP($B96,Production!$B$6:$G$200,6,FALSE()),2)</f>
        <v>#N/A</v>
      </c>
      <c r="O96" s="217" t="str">
        <f aca="false">LEFT(VLOOKUP($B96,Intégration!$B$6:$G$200,6,FALSE()),2)</f>
        <v>N1</v>
      </c>
      <c r="P96" s="217" t="str">
        <f aca="false">LEFT(VLOOKUP($B96,Exploitation!$B$6:$G$200,6,FALSE()),2)</f>
        <v>N1</v>
      </c>
      <c r="Q96" s="217" t="e">
        <f aca="false">LEFT(VLOOKUP($B96,Support!$B$6:$G$200,6,FALSE()),2)</f>
        <v>#N/A</v>
      </c>
    </row>
    <row r="97" customFormat="false" ht="12.75" hidden="false" customHeight="false" outlineLevel="0" collapsed="false">
      <c r="B97" s="228" t="n">
        <f aca="false">'-'!A95</f>
        <v>100</v>
      </c>
      <c r="C97" s="229" t="str">
        <f aca="false">IF(ISNA(L97),"",IF(L97="NA","NA",VALUE(RIGHT(L97,1))))</f>
        <v/>
      </c>
      <c r="D97" s="230" t="str">
        <f aca="false">IF(ISNA(M97),"",IF(M97="NA","NA",VALUE(RIGHT(M97,1))))</f>
        <v/>
      </c>
      <c r="E97" s="230" t="str">
        <f aca="false">IF(ISNA(N97),"",IF(N97="NA","NA",VALUE(RIGHT(N97,1))))</f>
        <v/>
      </c>
      <c r="F97" s="230" t="str">
        <f aca="false">IF(ISNA(O97),"",IF(O97="NA","NA",VALUE(RIGHT(O97,1))))</f>
        <v/>
      </c>
      <c r="G97" s="230" t="str">
        <f aca="false">IF(ISNA(P97),"",IF(P97="NA","NA",VALUE(RIGHT(P97,1))))</f>
        <v/>
      </c>
      <c r="H97" s="231" t="str">
        <f aca="false">IF(ISNA(Q97),"",IF(Q97="NA","NA",VALUE(RIGHT(Q97,1))))</f>
        <v/>
      </c>
      <c r="I97" s="227" t="str">
        <f aca="false">IF(SUM(C97:H97)=0,"Non utilisée",IF(COUNT(C97:H97)=1,"OK",IF(MAX(C97:H97)*COUNT(C97:H97)=SUM(C97:H97),"OK","A vérifier")))</f>
        <v>Non utilisée</v>
      </c>
      <c r="L97" s="217" t="e">
        <f aca="false">LEFT(VLOOKUP($B97,Spécification!$B$6:$G$200,6,FALSE()),2)</f>
        <v>#N/A</v>
      </c>
      <c r="M97" s="217" t="e">
        <f aca="false">LEFT(VLOOKUP($B97,Conception!$B$6:$G$200,6,FALSE()),2)</f>
        <v>#N/A</v>
      </c>
      <c r="N97" s="217" t="e">
        <f aca="false">LEFT(VLOOKUP($B97,Production!$B$6:$G$200,6,FALSE()),2)</f>
        <v>#N/A</v>
      </c>
      <c r="O97" s="217" t="e">
        <f aca="false">LEFT(VLOOKUP($B97,Intégration!$B$6:$G$200,6,FALSE()),2)</f>
        <v>#N/A</v>
      </c>
      <c r="P97" s="217" t="e">
        <f aca="false">LEFT(VLOOKUP($B97,Exploitation!$B$6:$G$200,6,FALSE()),2)</f>
        <v>#N/A</v>
      </c>
      <c r="Q97" s="217" t="e">
        <f aca="false">LEFT(VLOOKUP($B97,Support!$B$6:$G$200,6,FALSE()),2)</f>
        <v>#N/A</v>
      </c>
    </row>
    <row r="98" customFormat="false" ht="12.75" hidden="false" customHeight="false" outlineLevel="0" collapsed="false">
      <c r="B98" s="228" t="n">
        <f aca="false">'-'!A96</f>
        <v>101</v>
      </c>
      <c r="C98" s="229" t="str">
        <f aca="false">IF(ISNA(L98),"",IF(L98="NA","NA",VALUE(RIGHT(L98,1))))</f>
        <v/>
      </c>
      <c r="D98" s="230" t="str">
        <f aca="false">IF(ISNA(M98),"",IF(M98="NA","NA",VALUE(RIGHT(M98,1))))</f>
        <v/>
      </c>
      <c r="E98" s="230" t="str">
        <f aca="false">IF(ISNA(N98),"",IF(N98="NA","NA",VALUE(RIGHT(N98,1))))</f>
        <v/>
      </c>
      <c r="F98" s="230" t="n">
        <f aca="false">IF(ISNA(O98),"",IF(O98="NA","NA",VALUE(RIGHT(O98,1))))</f>
        <v>1</v>
      </c>
      <c r="G98" s="230" t="n">
        <f aca="false">IF(ISNA(P98),"",IF(P98="NA","NA",VALUE(RIGHT(P98,1))))</f>
        <v>1</v>
      </c>
      <c r="H98" s="231" t="str">
        <f aca="false">IF(ISNA(Q98),"",IF(Q98="NA","NA",VALUE(RIGHT(Q98,1))))</f>
        <v/>
      </c>
      <c r="I98" s="227" t="str">
        <f aca="false">IF(SUM(C98:H98)=0,"Non utilisée",IF(COUNT(C98:H98)=1,"OK",IF(MAX(C98:H98)*COUNT(C98:H98)=SUM(C98:H98),"OK","A vérifier")))</f>
        <v>OK</v>
      </c>
      <c r="L98" s="217" t="e">
        <f aca="false">LEFT(VLOOKUP($B98,Spécification!$B$6:$G$200,6,FALSE()),2)</f>
        <v>#N/A</v>
      </c>
      <c r="M98" s="217" t="e">
        <f aca="false">LEFT(VLOOKUP($B98,Conception!$B$6:$G$200,6,FALSE()),2)</f>
        <v>#N/A</v>
      </c>
      <c r="N98" s="217" t="e">
        <f aca="false">LEFT(VLOOKUP($B98,Production!$B$6:$G$200,6,FALSE()),2)</f>
        <v>#N/A</v>
      </c>
      <c r="O98" s="217" t="str">
        <f aca="false">LEFT(VLOOKUP($B98,Intégration!$B$6:$G$200,6,FALSE()),2)</f>
        <v>N1</v>
      </c>
      <c r="P98" s="217" t="str">
        <f aca="false">LEFT(VLOOKUP($B98,Exploitation!$B$6:$G$200,6,FALSE()),2)</f>
        <v>N1</v>
      </c>
      <c r="Q98" s="217" t="e">
        <f aca="false">LEFT(VLOOKUP($B98,Support!$B$6:$G$200,6,FALSE()),2)</f>
        <v>#N/A</v>
      </c>
    </row>
    <row r="99" customFormat="false" ht="12.75" hidden="false" customHeight="false" outlineLevel="0" collapsed="false">
      <c r="B99" s="228" t="n">
        <f aca="false">'-'!A97</f>
        <v>102</v>
      </c>
      <c r="C99" s="229" t="str">
        <f aca="false">IF(ISNA(L99),"",IF(L99="NA","NA",VALUE(RIGHT(L99,1))))</f>
        <v/>
      </c>
      <c r="D99" s="230" t="str">
        <f aca="false">IF(ISNA(M99),"",IF(M99="NA","NA",VALUE(RIGHT(M99,1))))</f>
        <v/>
      </c>
      <c r="E99" s="230" t="str">
        <f aca="false">IF(ISNA(N99),"",IF(N99="NA","NA",VALUE(RIGHT(N99,1))))</f>
        <v/>
      </c>
      <c r="F99" s="230" t="str">
        <f aca="false">IF(ISNA(O99),"",IF(O99="NA","NA",VALUE(RIGHT(O99,1))))</f>
        <v/>
      </c>
      <c r="G99" s="230" t="str">
        <f aca="false">IF(ISNA(P99),"",IF(P99="NA","NA",VALUE(RIGHT(P99,1))))</f>
        <v/>
      </c>
      <c r="H99" s="231" t="n">
        <f aca="false">IF(ISNA(Q99),"",IF(Q99="NA","NA",VALUE(RIGHT(Q99,1))))</f>
        <v>1</v>
      </c>
      <c r="I99" s="227" t="str">
        <f aca="false">IF(SUM(C99:H99)=0,"Non utilisée",IF(COUNT(C99:H99)=1,"OK",IF(MAX(C99:H99)*COUNT(C99:H99)=SUM(C99:H99),"OK","A vérifier")))</f>
        <v>OK</v>
      </c>
      <c r="L99" s="217" t="e">
        <f aca="false">LEFT(VLOOKUP($B99,Spécification!$B$6:$G$200,6,FALSE()),2)</f>
        <v>#N/A</v>
      </c>
      <c r="M99" s="217" t="e">
        <f aca="false">LEFT(VLOOKUP($B99,Conception!$B$6:$G$200,6,FALSE()),2)</f>
        <v>#N/A</v>
      </c>
      <c r="N99" s="217" t="e">
        <f aca="false">LEFT(VLOOKUP($B99,Production!$B$6:$G$200,6,FALSE()),2)</f>
        <v>#N/A</v>
      </c>
      <c r="O99" s="217" t="e">
        <f aca="false">LEFT(VLOOKUP($B99,Intégration!$B$6:$G$200,6,FALSE()),2)</f>
        <v>#N/A</v>
      </c>
      <c r="P99" s="217" t="e">
        <f aca="false">LEFT(VLOOKUP($B99,Exploitation!$B$6:$G$200,6,FALSE()),2)</f>
        <v>#N/A</v>
      </c>
      <c r="Q99" s="217" t="str">
        <f aca="false">LEFT(VLOOKUP($B99,Support!$B$6:$G$200,6,FALSE()),2)</f>
        <v>N1</v>
      </c>
    </row>
    <row r="100" customFormat="false" ht="12.75" hidden="false" customHeight="false" outlineLevel="0" collapsed="false">
      <c r="B100" s="228" t="n">
        <f aca="false">'-'!A98</f>
        <v>103</v>
      </c>
      <c r="C100" s="229" t="n">
        <f aca="false">IF(ISNA(L100),"",IF(L100="NA","NA",VALUE(RIGHT(L100,1))))</f>
        <v>1</v>
      </c>
      <c r="D100" s="230" t="n">
        <f aca="false">IF(ISNA(M100),"",IF(M100="NA","NA",VALUE(RIGHT(M100,1))))</f>
        <v>1</v>
      </c>
      <c r="E100" s="230" t="str">
        <f aca="false">IF(ISNA(N100),"",IF(N100="NA","NA",VALUE(RIGHT(N100,1))))</f>
        <v/>
      </c>
      <c r="F100" s="230" t="str">
        <f aca="false">IF(ISNA(O100),"",IF(O100="NA","NA",VALUE(RIGHT(O100,1))))</f>
        <v/>
      </c>
      <c r="G100" s="230" t="str">
        <f aca="false">IF(ISNA(P100),"",IF(P100="NA","NA",VALUE(RIGHT(P100,1))))</f>
        <v/>
      </c>
      <c r="H100" s="231" t="str">
        <f aca="false">IF(ISNA(Q100),"",IF(Q100="NA","NA",VALUE(RIGHT(Q100,1))))</f>
        <v/>
      </c>
      <c r="I100" s="227" t="str">
        <f aca="false">IF(SUM(C100:H100)=0,"Non utilisée",IF(COUNT(C100:H100)=1,"OK",IF(MAX(C100:H100)*COUNT(C100:H100)=SUM(C100:H100),"OK","A vérifier")))</f>
        <v>OK</v>
      </c>
      <c r="L100" s="217" t="str">
        <f aca="false">LEFT(VLOOKUP($B100,Spécification!$B$6:$G$200,6,FALSE()),2)</f>
        <v>N1</v>
      </c>
      <c r="M100" s="217" t="str">
        <f aca="false">LEFT(VLOOKUP($B100,Conception!$B$6:$G$200,6,FALSE()),2)</f>
        <v>N1</v>
      </c>
      <c r="N100" s="217" t="e">
        <f aca="false">LEFT(VLOOKUP($B100,Production!$B$6:$G$200,6,FALSE()),2)</f>
        <v>#N/A</v>
      </c>
      <c r="O100" s="217" t="e">
        <f aca="false">LEFT(VLOOKUP($B100,Intégration!$B$6:$G$200,6,FALSE()),2)</f>
        <v>#N/A</v>
      </c>
      <c r="P100" s="217" t="e">
        <f aca="false">LEFT(VLOOKUP($B100,Exploitation!$B$6:$G$200,6,FALSE()),2)</f>
        <v>#N/A</v>
      </c>
      <c r="Q100" s="217" t="e">
        <f aca="false">LEFT(VLOOKUP($B100,Support!$B$6:$G$200,6,FALSE()),2)</f>
        <v>#N/A</v>
      </c>
    </row>
    <row r="101" customFormat="false" ht="12.75" hidden="false" customHeight="false" outlineLevel="0" collapsed="false">
      <c r="B101" s="228" t="n">
        <f aca="false">'-'!A99</f>
        <v>104</v>
      </c>
      <c r="C101" s="229" t="str">
        <f aca="false">IF(ISNA(L101),"",IF(L101="NA","NA",VALUE(RIGHT(L101,1))))</f>
        <v/>
      </c>
      <c r="D101" s="230" t="str">
        <f aca="false">IF(ISNA(M101),"",IF(M101="NA","NA",VALUE(RIGHT(M101,1))))</f>
        <v/>
      </c>
      <c r="E101" s="230" t="str">
        <f aca="false">IF(ISNA(N101),"",IF(N101="NA","NA",VALUE(RIGHT(N101,1))))</f>
        <v/>
      </c>
      <c r="F101" s="230" t="str">
        <f aca="false">IF(ISNA(O101),"",IF(O101="NA","NA",VALUE(RIGHT(O101,1))))</f>
        <v/>
      </c>
      <c r="G101" s="230" t="str">
        <f aca="false">IF(ISNA(P101),"",IF(P101="NA","NA",VALUE(RIGHT(P101,1))))</f>
        <v/>
      </c>
      <c r="H101" s="231" t="n">
        <f aca="false">IF(ISNA(Q101),"",IF(Q101="NA","NA",VALUE(RIGHT(Q101,1))))</f>
        <v>1</v>
      </c>
      <c r="I101" s="227" t="str">
        <f aca="false">IF(SUM(C101:H101)=0,"Non utilisée",IF(COUNT(C101:H101)=1,"OK",IF(MAX(C101:H101)*COUNT(C101:H101)=SUM(C101:H101),"OK","A vérifier")))</f>
        <v>OK</v>
      </c>
      <c r="L101" s="217" t="e">
        <f aca="false">LEFT(VLOOKUP($B101,Spécification!$B$6:$G$200,6,FALSE()),2)</f>
        <v>#N/A</v>
      </c>
      <c r="M101" s="217" t="e">
        <f aca="false">LEFT(VLOOKUP($B101,Conception!$B$6:$G$200,6,FALSE()),2)</f>
        <v>#N/A</v>
      </c>
      <c r="N101" s="217" t="e">
        <f aca="false">LEFT(VLOOKUP($B101,Production!$B$6:$G$200,6,FALSE()),2)</f>
        <v>#N/A</v>
      </c>
      <c r="O101" s="217" t="e">
        <f aca="false">LEFT(VLOOKUP($B101,Intégration!$B$6:$G$200,6,FALSE()),2)</f>
        <v>#N/A</v>
      </c>
      <c r="P101" s="217" t="e">
        <f aca="false">LEFT(VLOOKUP($B101,Exploitation!$B$6:$G$200,6,FALSE()),2)</f>
        <v>#N/A</v>
      </c>
      <c r="Q101" s="217" t="str">
        <f aca="false">LEFT(VLOOKUP($B101,Support!$B$6:$G$200,6,FALSE()),2)</f>
        <v>N1</v>
      </c>
    </row>
    <row r="102" customFormat="false" ht="12.75" hidden="false" customHeight="false" outlineLevel="0" collapsed="false">
      <c r="B102" s="228" t="n">
        <f aca="false">'-'!A100</f>
        <v>105</v>
      </c>
      <c r="C102" s="229" t="str">
        <f aca="false">IF(ISNA(L102),"",IF(L102="NA","NA",VALUE(RIGHT(L102,1))))</f>
        <v/>
      </c>
      <c r="D102" s="230" t="n">
        <f aca="false">IF(ISNA(M102),"",IF(M102="NA","NA",VALUE(RIGHT(M102,1))))</f>
        <v>1</v>
      </c>
      <c r="E102" s="230" t="str">
        <f aca="false">IF(ISNA(N102),"",IF(N102="NA","NA",VALUE(RIGHT(N102,1))))</f>
        <v/>
      </c>
      <c r="F102" s="230" t="str">
        <f aca="false">IF(ISNA(O102),"",IF(O102="NA","NA",VALUE(RIGHT(O102,1))))</f>
        <v/>
      </c>
      <c r="G102" s="230" t="str">
        <f aca="false">IF(ISNA(P102),"",IF(P102="NA","NA",VALUE(RIGHT(P102,1))))</f>
        <v/>
      </c>
      <c r="H102" s="231" t="str">
        <f aca="false">IF(ISNA(Q102),"",IF(Q102="NA","NA",VALUE(RIGHT(Q102,1))))</f>
        <v/>
      </c>
      <c r="I102" s="227" t="str">
        <f aca="false">IF(SUM(C102:H102)=0,"Non utilisée",IF(COUNT(C102:H102)=1,"OK",IF(MAX(C102:H102)*COUNT(C102:H102)=SUM(C102:H102),"OK","A vérifier")))</f>
        <v>OK</v>
      </c>
      <c r="L102" s="217" t="e">
        <f aca="false">LEFT(VLOOKUP($B102,Spécification!$B$6:$G$200,6,FALSE()),2)</f>
        <v>#N/A</v>
      </c>
      <c r="M102" s="217" t="str">
        <f aca="false">LEFT(VLOOKUP($B102,Conception!$B$6:$G$200,6,FALSE()),2)</f>
        <v>N1</v>
      </c>
      <c r="N102" s="217" t="e">
        <f aca="false">LEFT(VLOOKUP($B102,Production!$B$6:$G$200,6,FALSE()),2)</f>
        <v>#N/A</v>
      </c>
      <c r="O102" s="217" t="e">
        <f aca="false">LEFT(VLOOKUP($B102,Intégration!$B$6:$G$200,6,FALSE()),2)</f>
        <v>#N/A</v>
      </c>
      <c r="P102" s="217" t="e">
        <f aca="false">LEFT(VLOOKUP($B102,Exploitation!$B$6:$G$200,6,FALSE()),2)</f>
        <v>#N/A</v>
      </c>
      <c r="Q102" s="217" t="e">
        <f aca="false">LEFT(VLOOKUP($B102,Support!$B$6:$G$200,6,FALSE()),2)</f>
        <v>#N/A</v>
      </c>
    </row>
    <row r="103" customFormat="false" ht="12.75" hidden="false" customHeight="false" outlineLevel="0" collapsed="false">
      <c r="B103" s="228" t="n">
        <f aca="false">'-'!A101</f>
        <v>107</v>
      </c>
      <c r="C103" s="229" t="str">
        <f aca="false">IF(ISNA(L103),"",IF(L103="NA","NA",VALUE(RIGHT(L103,1))))</f>
        <v/>
      </c>
      <c r="D103" s="230" t="str">
        <f aca="false">IF(ISNA(M103),"",IF(M103="NA","NA",VALUE(RIGHT(M103,1))))</f>
        <v/>
      </c>
      <c r="E103" s="230" t="str">
        <f aca="false">IF(ISNA(N103),"",IF(N103="NA","NA",VALUE(RIGHT(N103,1))))</f>
        <v/>
      </c>
      <c r="F103" s="230" t="n">
        <f aca="false">IF(ISNA(O103),"",IF(O103="NA","NA",VALUE(RIGHT(O103,1))))</f>
        <v>1</v>
      </c>
      <c r="G103" s="230" t="str">
        <f aca="false">IF(ISNA(P103),"",IF(P103="NA","NA",VALUE(RIGHT(P103,1))))</f>
        <v/>
      </c>
      <c r="H103" s="231" t="str">
        <f aca="false">IF(ISNA(Q103),"",IF(Q103="NA","NA",VALUE(RIGHT(Q103,1))))</f>
        <v/>
      </c>
      <c r="I103" s="227" t="str">
        <f aca="false">IF(SUM(C103:H103)=0,"Non utilisée",IF(COUNT(C103:H103)=1,"OK",IF(MAX(C103:H103)*COUNT(C103:H103)=SUM(C103:H103),"OK","A vérifier")))</f>
        <v>OK</v>
      </c>
      <c r="L103" s="217" t="e">
        <f aca="false">LEFT(VLOOKUP($B103,Spécification!$B$6:$G$200,6,FALSE()),2)</f>
        <v>#N/A</v>
      </c>
      <c r="M103" s="217" t="e">
        <f aca="false">LEFT(VLOOKUP($B103,Conception!$B$6:$G$200,6,FALSE()),2)</f>
        <v>#N/A</v>
      </c>
      <c r="N103" s="217" t="e">
        <f aca="false">LEFT(VLOOKUP($B103,Production!$B$6:$G$200,6,FALSE()),2)</f>
        <v>#N/A</v>
      </c>
      <c r="O103" s="217" t="str">
        <f aca="false">LEFT(VLOOKUP($B103,Intégration!$B$6:$G$200,6,FALSE()),2)</f>
        <v>N1</v>
      </c>
      <c r="P103" s="217" t="e">
        <f aca="false">LEFT(VLOOKUP($B103,Exploitation!$B$6:$G$200,6,FALSE()),2)</f>
        <v>#N/A</v>
      </c>
      <c r="Q103" s="217" t="e">
        <f aca="false">LEFT(VLOOKUP($B103,Support!$B$6:$G$200,6,FALSE()),2)</f>
        <v>#N/A</v>
      </c>
    </row>
    <row r="104" customFormat="false" ht="12.75" hidden="false" customHeight="false" outlineLevel="0" collapsed="false">
      <c r="B104" s="228" t="n">
        <f aca="false">'-'!A102</f>
        <v>108</v>
      </c>
      <c r="C104" s="229" t="str">
        <f aca="false">IF(ISNA(L104),"",IF(L104="NA","NA",VALUE(RIGHT(L104,1))))</f>
        <v/>
      </c>
      <c r="D104" s="230" t="str">
        <f aca="false">IF(ISNA(M104),"",IF(M104="NA","NA",VALUE(RIGHT(M104,1))))</f>
        <v/>
      </c>
      <c r="E104" s="230" t="str">
        <f aca="false">IF(ISNA(N104),"",IF(N104="NA","NA",VALUE(RIGHT(N104,1))))</f>
        <v/>
      </c>
      <c r="F104" s="230" t="n">
        <f aca="false">IF(ISNA(O104),"",IF(O104="NA","NA",VALUE(RIGHT(O104,1))))</f>
        <v>1</v>
      </c>
      <c r="G104" s="230" t="n">
        <f aca="false">IF(ISNA(P104),"",IF(P104="NA","NA",VALUE(RIGHT(P104,1))))</f>
        <v>1</v>
      </c>
      <c r="H104" s="231" t="str">
        <f aca="false">IF(ISNA(Q104),"",IF(Q104="NA","NA",VALUE(RIGHT(Q104,1))))</f>
        <v/>
      </c>
      <c r="I104" s="227" t="str">
        <f aca="false">IF(SUM(C104:H104)=0,"Non utilisée",IF(COUNT(C104:H104)=1,"OK",IF(MAX(C104:H104)*COUNT(C104:H104)=SUM(C104:H104),"OK","A vérifier")))</f>
        <v>OK</v>
      </c>
      <c r="L104" s="217" t="e">
        <f aca="false">LEFT(VLOOKUP($B104,Spécification!$B$6:$G$200,6,FALSE()),2)</f>
        <v>#N/A</v>
      </c>
      <c r="M104" s="217" t="e">
        <f aca="false">LEFT(VLOOKUP($B104,Conception!$B$6:$G$200,6,FALSE()),2)</f>
        <v>#N/A</v>
      </c>
      <c r="N104" s="217" t="e">
        <f aca="false">LEFT(VLOOKUP($B104,Production!$B$6:$G$200,6,FALSE()),2)</f>
        <v>#N/A</v>
      </c>
      <c r="O104" s="217" t="str">
        <f aca="false">LEFT(VLOOKUP($B104,Intégration!$B$6:$G$200,6,FALSE()),2)</f>
        <v>N1</v>
      </c>
      <c r="P104" s="217" t="str">
        <f aca="false">LEFT(VLOOKUP($B104,Exploitation!$B$6:$G$200,6,FALSE()),2)</f>
        <v>N1</v>
      </c>
      <c r="Q104" s="217" t="e">
        <f aca="false">LEFT(VLOOKUP($B104,Support!$B$6:$G$200,6,FALSE()),2)</f>
        <v>#N/A</v>
      </c>
    </row>
    <row r="105" customFormat="false" ht="12.75" hidden="false" customHeight="false" outlineLevel="0" collapsed="false">
      <c r="B105" s="228" t="n">
        <f aca="false">'-'!A103</f>
        <v>109</v>
      </c>
      <c r="C105" s="229" t="str">
        <f aca="false">IF(ISNA(L105),"",IF(L105="NA","NA",VALUE(RIGHT(L105,1))))</f>
        <v/>
      </c>
      <c r="D105" s="230" t="str">
        <f aca="false">IF(ISNA(M105),"",IF(M105="NA","NA",VALUE(RIGHT(M105,1))))</f>
        <v/>
      </c>
      <c r="E105" s="230" t="str">
        <f aca="false">IF(ISNA(N105),"",IF(N105="NA","NA",VALUE(RIGHT(N105,1))))</f>
        <v/>
      </c>
      <c r="F105" s="230" t="n">
        <f aca="false">IF(ISNA(O105),"",IF(O105="NA","NA",VALUE(RIGHT(O105,1))))</f>
        <v>1</v>
      </c>
      <c r="G105" s="230" t="n">
        <f aca="false">IF(ISNA(P105),"",IF(P105="NA","NA",VALUE(RIGHT(P105,1))))</f>
        <v>1</v>
      </c>
      <c r="H105" s="231" t="str">
        <f aca="false">IF(ISNA(Q105),"",IF(Q105="NA","NA",VALUE(RIGHT(Q105,1))))</f>
        <v/>
      </c>
      <c r="I105" s="227" t="str">
        <f aca="false">IF(SUM(C105:H105)=0,"Non utilisée",IF(COUNT(C105:H105)=1,"OK",IF(MAX(C105:H105)*COUNT(C105:H105)=SUM(C105:H105),"OK","A vérifier")))</f>
        <v>OK</v>
      </c>
      <c r="L105" s="217" t="e">
        <f aca="false">LEFT(VLOOKUP($B105,Spécification!$B$6:$G$200,6,FALSE()),2)</f>
        <v>#N/A</v>
      </c>
      <c r="M105" s="217" t="e">
        <f aca="false">LEFT(VLOOKUP($B105,Conception!$B$6:$G$200,6,FALSE()),2)</f>
        <v>#N/A</v>
      </c>
      <c r="N105" s="217" t="e">
        <f aca="false">LEFT(VLOOKUP($B105,Production!$B$6:$G$200,6,FALSE()),2)</f>
        <v>#N/A</v>
      </c>
      <c r="O105" s="217" t="str">
        <f aca="false">LEFT(VLOOKUP($B105,Intégration!$B$6:$G$200,6,FALSE()),2)</f>
        <v>N1</v>
      </c>
      <c r="P105" s="217" t="str">
        <f aca="false">LEFT(VLOOKUP($B105,Exploitation!$B$6:$G$200,6,FALSE()),2)</f>
        <v>N1</v>
      </c>
      <c r="Q105" s="217" t="e">
        <f aca="false">LEFT(VLOOKUP($B105,Support!$B$6:$G$200,6,FALSE()),2)</f>
        <v>#N/A</v>
      </c>
    </row>
    <row r="106" customFormat="false" ht="12.75" hidden="false" customHeight="false" outlineLevel="0" collapsed="false">
      <c r="B106" s="228" t="n">
        <f aca="false">'-'!A104</f>
        <v>110</v>
      </c>
      <c r="C106" s="229" t="str">
        <f aca="false">IF(ISNA(L106),"",IF(L106="NA","NA",VALUE(RIGHT(L106,1))))</f>
        <v/>
      </c>
      <c r="D106" s="230" t="str">
        <f aca="false">IF(ISNA(M106),"",IF(M106="NA","NA",VALUE(RIGHT(M106,1))))</f>
        <v/>
      </c>
      <c r="E106" s="230" t="str">
        <f aca="false">IF(ISNA(N106),"",IF(N106="NA","NA",VALUE(RIGHT(N106,1))))</f>
        <v/>
      </c>
      <c r="F106" s="230" t="n">
        <f aca="false">IF(ISNA(O106),"",IF(O106="NA","NA",VALUE(RIGHT(O106,1))))</f>
        <v>1</v>
      </c>
      <c r="G106" s="230" t="n">
        <f aca="false">IF(ISNA(P106),"",IF(P106="NA","NA",VALUE(RIGHT(P106,1))))</f>
        <v>1</v>
      </c>
      <c r="H106" s="231" t="str">
        <f aca="false">IF(ISNA(Q106),"",IF(Q106="NA","NA",VALUE(RIGHT(Q106,1))))</f>
        <v/>
      </c>
      <c r="I106" s="227" t="str">
        <f aca="false">IF(SUM(C106:H106)=0,"Non utilisée",IF(COUNT(C106:H106)=1,"OK",IF(MAX(C106:H106)*COUNT(C106:H106)=SUM(C106:H106),"OK","A vérifier")))</f>
        <v>OK</v>
      </c>
      <c r="L106" s="217" t="e">
        <f aca="false">LEFT(VLOOKUP($B106,Spécification!$B$6:$G$200,6,FALSE()),2)</f>
        <v>#N/A</v>
      </c>
      <c r="M106" s="217" t="e">
        <f aca="false">LEFT(VLOOKUP($B106,Conception!$B$6:$G$200,6,FALSE()),2)</f>
        <v>#N/A</v>
      </c>
      <c r="N106" s="217" t="e">
        <f aca="false">LEFT(VLOOKUP($B106,Production!$B$6:$G$200,6,FALSE()),2)</f>
        <v>#N/A</v>
      </c>
      <c r="O106" s="217" t="str">
        <f aca="false">LEFT(VLOOKUP($B106,Intégration!$B$6:$G$200,6,FALSE()),2)</f>
        <v>N1</v>
      </c>
      <c r="P106" s="217" t="str">
        <f aca="false">LEFT(VLOOKUP($B106,Exploitation!$B$6:$G$200,6,FALSE()),2)</f>
        <v>N1</v>
      </c>
      <c r="Q106" s="217" t="e">
        <f aca="false">LEFT(VLOOKUP($B106,Support!$B$6:$G$200,6,FALSE()),2)</f>
        <v>#N/A</v>
      </c>
    </row>
    <row r="107" customFormat="false" ht="12.75" hidden="false" customHeight="false" outlineLevel="0" collapsed="false">
      <c r="B107" s="228" t="n">
        <f aca="false">'-'!A105</f>
        <v>111</v>
      </c>
      <c r="C107" s="229" t="str">
        <f aca="false">IF(ISNA(L107),"",IF(L107="NA","NA",VALUE(RIGHT(L107,1))))</f>
        <v/>
      </c>
      <c r="D107" s="230" t="str">
        <f aca="false">IF(ISNA(M107),"",IF(M107="NA","NA",VALUE(RIGHT(M107,1))))</f>
        <v/>
      </c>
      <c r="E107" s="230" t="str">
        <f aca="false">IF(ISNA(N107),"",IF(N107="NA","NA",VALUE(RIGHT(N107,1))))</f>
        <v/>
      </c>
      <c r="F107" s="230" t="str">
        <f aca="false">IF(ISNA(O107),"",IF(O107="NA","NA",VALUE(RIGHT(O107,1))))</f>
        <v/>
      </c>
      <c r="G107" s="230" t="str">
        <f aca="false">IF(ISNA(P107),"",IF(P107="NA","NA",VALUE(RIGHT(P107,1))))</f>
        <v/>
      </c>
      <c r="H107" s="231" t="str">
        <f aca="false">IF(ISNA(Q107),"",IF(Q107="NA","NA",VALUE(RIGHT(Q107,1))))</f>
        <v/>
      </c>
      <c r="I107" s="227" t="str">
        <f aca="false">IF(SUM(C107:H107)=0,"Non utilisée",IF(COUNT(C107:H107)=1,"OK",IF(MAX(C107:H107)*COUNT(C107:H107)=SUM(C107:H107),"OK","A vérifier")))</f>
        <v>Non utilisée</v>
      </c>
      <c r="L107" s="217" t="e">
        <f aca="false">LEFT(VLOOKUP($B107,Spécification!$B$6:$G$200,6,FALSE()),2)</f>
        <v>#N/A</v>
      </c>
      <c r="M107" s="217" t="e">
        <f aca="false">LEFT(VLOOKUP($B107,Conception!$B$6:$G$200,6,FALSE()),2)</f>
        <v>#N/A</v>
      </c>
      <c r="N107" s="217" t="e">
        <f aca="false">LEFT(VLOOKUP($B107,Production!$B$6:$G$200,6,FALSE()),2)</f>
        <v>#N/A</v>
      </c>
      <c r="O107" s="217" t="e">
        <f aca="false">LEFT(VLOOKUP($B107,Intégration!$B$6:$G$200,6,FALSE()),2)</f>
        <v>#N/A</v>
      </c>
      <c r="P107" s="217" t="e">
        <f aca="false">LEFT(VLOOKUP($B107,Exploitation!$B$6:$G$200,6,FALSE()),2)</f>
        <v>#N/A</v>
      </c>
      <c r="Q107" s="217" t="e">
        <f aca="false">LEFT(VLOOKUP($B107,Support!$B$6:$G$200,6,FALSE()),2)</f>
        <v>#N/A</v>
      </c>
    </row>
    <row r="108" customFormat="false" ht="12.75" hidden="false" customHeight="false" outlineLevel="0" collapsed="false">
      <c r="B108" s="228" t="n">
        <f aca="false">'-'!A106</f>
        <v>112</v>
      </c>
      <c r="C108" s="229" t="str">
        <f aca="false">IF(ISNA(L108),"",IF(L108="NA","NA",VALUE(RIGHT(L108,1))))</f>
        <v/>
      </c>
      <c r="D108" s="230" t="str">
        <f aca="false">IF(ISNA(M108),"",IF(M108="NA","NA",VALUE(RIGHT(M108,1))))</f>
        <v/>
      </c>
      <c r="E108" s="230" t="str">
        <f aca="false">IF(ISNA(N108),"",IF(N108="NA","NA",VALUE(RIGHT(N108,1))))</f>
        <v/>
      </c>
      <c r="F108" s="230" t="n">
        <f aca="false">IF(ISNA(O108),"",IF(O108="NA","NA",VALUE(RIGHT(O108,1))))</f>
        <v>1</v>
      </c>
      <c r="G108" s="230" t="n">
        <f aca="false">IF(ISNA(P108),"",IF(P108="NA","NA",VALUE(RIGHT(P108,1))))</f>
        <v>1</v>
      </c>
      <c r="H108" s="231" t="str">
        <f aca="false">IF(ISNA(Q108),"",IF(Q108="NA","NA",VALUE(RIGHT(Q108,1))))</f>
        <v/>
      </c>
      <c r="I108" s="227" t="str">
        <f aca="false">IF(SUM(C108:H108)=0,"Non utilisée",IF(COUNT(C108:H108)=1,"OK",IF(MAX(C108:H108)*COUNT(C108:H108)=SUM(C108:H108),"OK","A vérifier")))</f>
        <v>OK</v>
      </c>
      <c r="L108" s="217" t="e">
        <f aca="false">LEFT(VLOOKUP($B108,Spécification!$B$6:$G$200,6,FALSE()),2)</f>
        <v>#N/A</v>
      </c>
      <c r="M108" s="217" t="e">
        <f aca="false">LEFT(VLOOKUP($B108,Conception!$B$6:$G$200,6,FALSE()),2)</f>
        <v>#N/A</v>
      </c>
      <c r="N108" s="217" t="e">
        <f aca="false">LEFT(VLOOKUP($B108,Production!$B$6:$G$200,6,FALSE()),2)</f>
        <v>#N/A</v>
      </c>
      <c r="O108" s="217" t="str">
        <f aca="false">LEFT(VLOOKUP($B108,Intégration!$B$6:$G$200,6,FALSE()),2)</f>
        <v>N1</v>
      </c>
      <c r="P108" s="217" t="str">
        <f aca="false">LEFT(VLOOKUP($B108,Exploitation!$B$6:$G$200,6,FALSE()),2)</f>
        <v>N1</v>
      </c>
      <c r="Q108" s="217" t="e">
        <f aca="false">LEFT(VLOOKUP($B108,Support!$B$6:$G$200,6,FALSE()),2)</f>
        <v>#N/A</v>
      </c>
    </row>
    <row r="109" customFormat="false" ht="12.75" hidden="false" customHeight="false" outlineLevel="0" collapsed="false">
      <c r="B109" s="228" t="n">
        <f aca="false">'-'!A107</f>
        <v>113</v>
      </c>
      <c r="C109" s="229" t="str">
        <f aca="false">IF(ISNA(L109),"",IF(L109="NA","NA",VALUE(RIGHT(L109,1))))</f>
        <v/>
      </c>
      <c r="D109" s="230" t="str">
        <f aca="false">IF(ISNA(M109),"",IF(M109="NA","NA",VALUE(RIGHT(M109,1))))</f>
        <v/>
      </c>
      <c r="E109" s="230" t="str">
        <f aca="false">IF(ISNA(N109),"",IF(N109="NA","NA",VALUE(RIGHT(N109,1))))</f>
        <v/>
      </c>
      <c r="F109" s="230" t="n">
        <f aca="false">IF(ISNA(O109),"",IF(O109="NA","NA",VALUE(RIGHT(O109,1))))</f>
        <v>1</v>
      </c>
      <c r="G109" s="230" t="n">
        <f aca="false">IF(ISNA(P109),"",IF(P109="NA","NA",VALUE(RIGHT(P109,1))))</f>
        <v>1</v>
      </c>
      <c r="H109" s="231" t="str">
        <f aca="false">IF(ISNA(Q109),"",IF(Q109="NA","NA",VALUE(RIGHT(Q109,1))))</f>
        <v/>
      </c>
      <c r="I109" s="227" t="str">
        <f aca="false">IF(SUM(C109:H109)=0,"Non utilisée",IF(COUNT(C109:H109)=1,"OK",IF(MAX(C109:H109)*COUNT(C109:H109)=SUM(C109:H109),"OK","A vérifier")))</f>
        <v>OK</v>
      </c>
      <c r="L109" s="217" t="e">
        <f aca="false">LEFT(VLOOKUP($B109,Spécification!$B$6:$G$200,6,FALSE()),2)</f>
        <v>#N/A</v>
      </c>
      <c r="M109" s="217" t="e">
        <f aca="false">LEFT(VLOOKUP($B109,Conception!$B$6:$G$200,6,FALSE()),2)</f>
        <v>#N/A</v>
      </c>
      <c r="N109" s="217" t="e">
        <f aca="false">LEFT(VLOOKUP($B109,Production!$B$6:$G$200,6,FALSE()),2)</f>
        <v>#N/A</v>
      </c>
      <c r="O109" s="217" t="str">
        <f aca="false">LEFT(VLOOKUP($B109,Intégration!$B$6:$G$200,6,FALSE()),2)</f>
        <v>N1</v>
      </c>
      <c r="P109" s="217" t="str">
        <f aca="false">LEFT(VLOOKUP($B109,Exploitation!$B$6:$G$200,6,FALSE()),2)</f>
        <v>N1</v>
      </c>
      <c r="Q109" s="217" t="e">
        <f aca="false">LEFT(VLOOKUP($B109,Support!$B$6:$G$200,6,FALSE()),2)</f>
        <v>#N/A</v>
      </c>
    </row>
    <row r="110" customFormat="false" ht="12.75" hidden="false" customHeight="false" outlineLevel="0" collapsed="false">
      <c r="B110" s="228" t="n">
        <f aca="false">'-'!A108</f>
        <v>114</v>
      </c>
      <c r="C110" s="229" t="str">
        <f aca="false">IF(ISNA(L110),"",IF(L110="NA","NA",VALUE(RIGHT(L110,1))))</f>
        <v/>
      </c>
      <c r="D110" s="230" t="str">
        <f aca="false">IF(ISNA(M110),"",IF(M110="NA","NA",VALUE(RIGHT(M110,1))))</f>
        <v/>
      </c>
      <c r="E110" s="230" t="str">
        <f aca="false">IF(ISNA(N110),"",IF(N110="NA","NA",VALUE(RIGHT(N110,1))))</f>
        <v/>
      </c>
      <c r="F110" s="230" t="n">
        <f aca="false">IF(ISNA(O110),"",IF(O110="NA","NA",VALUE(RIGHT(O110,1))))</f>
        <v>1</v>
      </c>
      <c r="G110" s="230" t="n">
        <f aca="false">IF(ISNA(P110),"",IF(P110="NA","NA",VALUE(RIGHT(P110,1))))</f>
        <v>1</v>
      </c>
      <c r="H110" s="231" t="str">
        <f aca="false">IF(ISNA(Q110),"",IF(Q110="NA","NA",VALUE(RIGHT(Q110,1))))</f>
        <v/>
      </c>
      <c r="I110" s="227" t="str">
        <f aca="false">IF(SUM(C110:H110)=0,"Non utilisée",IF(COUNT(C110:H110)=1,"OK",IF(MAX(C110:H110)*COUNT(C110:H110)=SUM(C110:H110),"OK","A vérifier")))</f>
        <v>OK</v>
      </c>
      <c r="L110" s="217" t="e">
        <f aca="false">LEFT(VLOOKUP($B110,Spécification!$B$6:$G$200,6,FALSE()),2)</f>
        <v>#N/A</v>
      </c>
      <c r="M110" s="217" t="e">
        <f aca="false">LEFT(VLOOKUP($B110,Conception!$B$6:$G$200,6,FALSE()),2)</f>
        <v>#N/A</v>
      </c>
      <c r="N110" s="217" t="e">
        <f aca="false">LEFT(VLOOKUP($B110,Production!$B$6:$G$200,6,FALSE()),2)</f>
        <v>#N/A</v>
      </c>
      <c r="O110" s="217" t="str">
        <f aca="false">LEFT(VLOOKUP($B110,Intégration!$B$6:$G$200,6,FALSE()),2)</f>
        <v>N1</v>
      </c>
      <c r="P110" s="217" t="str">
        <f aca="false">LEFT(VLOOKUP($B110,Exploitation!$B$6:$G$200,6,FALSE()),2)</f>
        <v>N1</v>
      </c>
      <c r="Q110" s="217" t="e">
        <f aca="false">LEFT(VLOOKUP($B110,Support!$B$6:$G$200,6,FALSE()),2)</f>
        <v>#N/A</v>
      </c>
    </row>
    <row r="111" customFormat="false" ht="12.75" hidden="false" customHeight="false" outlineLevel="0" collapsed="false">
      <c r="B111" s="228" t="n">
        <f aca="false">'-'!A109</f>
        <v>115</v>
      </c>
      <c r="C111" s="229" t="str">
        <f aca="false">IF(ISNA(L111),"",IF(L111="NA","NA",VALUE(RIGHT(L111,1))))</f>
        <v/>
      </c>
      <c r="D111" s="230" t="str">
        <f aca="false">IF(ISNA(M111),"",IF(M111="NA","NA",VALUE(RIGHT(M111,1))))</f>
        <v/>
      </c>
      <c r="E111" s="230" t="str">
        <f aca="false">IF(ISNA(N111),"",IF(N111="NA","NA",VALUE(RIGHT(N111,1))))</f>
        <v/>
      </c>
      <c r="F111" s="230" t="str">
        <f aca="false">IF(ISNA(O111),"",IF(O111="NA","NA",VALUE(RIGHT(O111,1))))</f>
        <v/>
      </c>
      <c r="G111" s="230" t="str">
        <f aca="false">IF(ISNA(P111),"",IF(P111="NA","NA",VALUE(RIGHT(P111,1))))</f>
        <v/>
      </c>
      <c r="H111" s="231" t="str">
        <f aca="false">IF(ISNA(Q111),"",IF(Q111="NA","NA",VALUE(RIGHT(Q111,1))))</f>
        <v/>
      </c>
      <c r="I111" s="227" t="str">
        <f aca="false">IF(SUM(C111:H111)=0,"Non utilisée",IF(COUNT(C111:H111)=1,"OK",IF(MAX(C111:H111)*COUNT(C111:H111)=SUM(C111:H111),"OK","A vérifier")))</f>
        <v>Non utilisée</v>
      </c>
      <c r="L111" s="217" t="e">
        <f aca="false">LEFT(VLOOKUP($B111,Spécification!$B$6:$G$200,6,FALSE()),2)</f>
        <v>#N/A</v>
      </c>
      <c r="M111" s="217" t="e">
        <f aca="false">LEFT(VLOOKUP($B111,Conception!$B$6:$G$200,6,FALSE()),2)</f>
        <v>#N/A</v>
      </c>
      <c r="N111" s="217" t="e">
        <f aca="false">LEFT(VLOOKUP($B111,Production!$B$6:$G$200,6,FALSE()),2)</f>
        <v>#N/A</v>
      </c>
      <c r="O111" s="217" t="e">
        <f aca="false">LEFT(VLOOKUP($B111,Intégration!$B$6:$G$200,6,FALSE()),2)</f>
        <v>#N/A</v>
      </c>
      <c r="P111" s="217" t="e">
        <f aca="false">LEFT(VLOOKUP($B111,Exploitation!$B$6:$G$200,6,FALSE()),2)</f>
        <v>#N/A</v>
      </c>
      <c r="Q111" s="217" t="e">
        <f aca="false">LEFT(VLOOKUP($B111,Support!$B$6:$G$200,6,FALSE()),2)</f>
        <v>#N/A</v>
      </c>
    </row>
    <row r="112" customFormat="false" ht="12.75" hidden="false" customHeight="false" outlineLevel="0" collapsed="false">
      <c r="B112" s="228" t="n">
        <f aca="false">'-'!A110</f>
        <v>116</v>
      </c>
      <c r="C112" s="229" t="str">
        <f aca="false">IF(ISNA(L112),"",IF(L112="NA","NA",VALUE(RIGHT(L112,1))))</f>
        <v/>
      </c>
      <c r="D112" s="230" t="str">
        <f aca="false">IF(ISNA(M112),"",IF(M112="NA","NA",VALUE(RIGHT(M112,1))))</f>
        <v/>
      </c>
      <c r="E112" s="230" t="str">
        <f aca="false">IF(ISNA(N112),"",IF(N112="NA","NA",VALUE(RIGHT(N112,1))))</f>
        <v/>
      </c>
      <c r="F112" s="230" t="str">
        <f aca="false">IF(ISNA(O112),"",IF(O112="NA","NA",VALUE(RIGHT(O112,1))))</f>
        <v/>
      </c>
      <c r="G112" s="230" t="str">
        <f aca="false">IF(ISNA(P112),"",IF(P112="NA","NA",VALUE(RIGHT(P112,1))))</f>
        <v/>
      </c>
      <c r="H112" s="231" t="str">
        <f aca="false">IF(ISNA(Q112),"",IF(Q112="NA","NA",VALUE(RIGHT(Q112,1))))</f>
        <v/>
      </c>
      <c r="I112" s="227" t="str">
        <f aca="false">IF(SUM(C112:H112)=0,"Non utilisée",IF(COUNT(C112:H112)=1,"OK",IF(MAX(C112:H112)*COUNT(C112:H112)=SUM(C112:H112),"OK","A vérifier")))</f>
        <v>Non utilisée</v>
      </c>
      <c r="L112" s="217" t="e">
        <f aca="false">LEFT(VLOOKUP($B112,Spécification!$B$6:$G$200,6,FALSE()),2)</f>
        <v>#N/A</v>
      </c>
      <c r="M112" s="217" t="e">
        <f aca="false">LEFT(VLOOKUP($B112,Conception!$B$6:$G$200,6,FALSE()),2)</f>
        <v>#N/A</v>
      </c>
      <c r="N112" s="217" t="e">
        <f aca="false">LEFT(VLOOKUP($B112,Production!$B$6:$G$200,6,FALSE()),2)</f>
        <v>#N/A</v>
      </c>
      <c r="O112" s="217" t="e">
        <f aca="false">LEFT(VLOOKUP($B112,Intégration!$B$6:$G$200,6,FALSE()),2)</f>
        <v>#N/A</v>
      </c>
      <c r="P112" s="217" t="e">
        <f aca="false">LEFT(VLOOKUP($B112,Exploitation!$B$6:$G$200,6,FALSE()),2)</f>
        <v>#N/A</v>
      </c>
      <c r="Q112" s="217" t="e">
        <f aca="false">LEFT(VLOOKUP($B112,Support!$B$6:$G$200,6,FALSE()),2)</f>
        <v>#N/A</v>
      </c>
    </row>
    <row r="113" customFormat="false" ht="12.75" hidden="false" customHeight="false" outlineLevel="0" collapsed="false">
      <c r="B113" s="228" t="n">
        <f aca="false">'-'!A111</f>
        <v>117</v>
      </c>
      <c r="C113" s="229" t="str">
        <f aca="false">IF(ISNA(L113),"",IF(L113="NA","NA",VALUE(RIGHT(L113,1))))</f>
        <v/>
      </c>
      <c r="D113" s="230" t="str">
        <f aca="false">IF(ISNA(M113),"",IF(M113="NA","NA",VALUE(RIGHT(M113,1))))</f>
        <v/>
      </c>
      <c r="E113" s="230" t="str">
        <f aca="false">IF(ISNA(N113),"",IF(N113="NA","NA",VALUE(RIGHT(N113,1))))</f>
        <v/>
      </c>
      <c r="F113" s="230" t="n">
        <f aca="false">IF(ISNA(O113),"",IF(O113="NA","NA",VALUE(RIGHT(O113,1))))</f>
        <v>1</v>
      </c>
      <c r="G113" s="230" t="n">
        <f aca="false">IF(ISNA(P113),"",IF(P113="NA","NA",VALUE(RIGHT(P113,1))))</f>
        <v>1</v>
      </c>
      <c r="H113" s="231" t="str">
        <f aca="false">IF(ISNA(Q113),"",IF(Q113="NA","NA",VALUE(RIGHT(Q113,1))))</f>
        <v/>
      </c>
      <c r="I113" s="227" t="str">
        <f aca="false">IF(SUM(C113:H113)=0,"Non utilisée",IF(COUNT(C113:H113)=1,"OK",IF(MAX(C113:H113)*COUNT(C113:H113)=SUM(C113:H113),"OK","A vérifier")))</f>
        <v>OK</v>
      </c>
      <c r="L113" s="217" t="e">
        <f aca="false">LEFT(VLOOKUP($B113,Spécification!$B$6:$G$200,6,FALSE()),2)</f>
        <v>#N/A</v>
      </c>
      <c r="M113" s="217" t="e">
        <f aca="false">LEFT(VLOOKUP($B113,Conception!$B$6:$G$200,6,FALSE()),2)</f>
        <v>#N/A</v>
      </c>
      <c r="N113" s="217" t="e">
        <f aca="false">LEFT(VLOOKUP($B113,Production!$B$6:$G$200,6,FALSE()),2)</f>
        <v>#N/A</v>
      </c>
      <c r="O113" s="217" t="str">
        <f aca="false">LEFT(VLOOKUP($B113,Intégration!$B$6:$G$200,6,FALSE()),2)</f>
        <v>N1</v>
      </c>
      <c r="P113" s="217" t="str">
        <f aca="false">LEFT(VLOOKUP($B113,Exploitation!$B$6:$G$200,6,FALSE()),2)</f>
        <v>N1</v>
      </c>
      <c r="Q113" s="217" t="e">
        <f aca="false">LEFT(VLOOKUP($B113,Support!$B$6:$G$200,6,FALSE()),2)</f>
        <v>#N/A</v>
      </c>
    </row>
    <row r="114" customFormat="false" ht="12.75" hidden="false" customHeight="false" outlineLevel="0" collapsed="false">
      <c r="B114" s="228" t="n">
        <f aca="false">'-'!A112</f>
        <v>118</v>
      </c>
      <c r="C114" s="229" t="str">
        <f aca="false">IF(ISNA(L114),"",IF(L114="NA","NA",VALUE(RIGHT(L114,1))))</f>
        <v/>
      </c>
      <c r="D114" s="230" t="str">
        <f aca="false">IF(ISNA(M114),"",IF(M114="NA","NA",VALUE(RIGHT(M114,1))))</f>
        <v/>
      </c>
      <c r="E114" s="230" t="str">
        <f aca="false">IF(ISNA(N114),"",IF(N114="NA","NA",VALUE(RIGHT(N114,1))))</f>
        <v/>
      </c>
      <c r="F114" s="230" t="str">
        <f aca="false">IF(ISNA(O114),"",IF(O114="NA","NA",VALUE(RIGHT(O114,1))))</f>
        <v/>
      </c>
      <c r="G114" s="230" t="str">
        <f aca="false">IF(ISNA(P114),"",IF(P114="NA","NA",VALUE(RIGHT(P114,1))))</f>
        <v/>
      </c>
      <c r="H114" s="231" t="str">
        <f aca="false">IF(ISNA(Q114),"",IF(Q114="NA","NA",VALUE(RIGHT(Q114,1))))</f>
        <v/>
      </c>
      <c r="I114" s="227" t="str">
        <f aca="false">IF(SUM(C114:H114)=0,"Non utilisée",IF(COUNT(C114:H114)=1,"OK",IF(MAX(C114:H114)*COUNT(C114:H114)=SUM(C114:H114),"OK","A vérifier")))</f>
        <v>Non utilisée</v>
      </c>
      <c r="L114" s="217" t="e">
        <f aca="false">LEFT(VLOOKUP($B114,Spécification!$B$6:$G$200,6,FALSE()),2)</f>
        <v>#N/A</v>
      </c>
      <c r="M114" s="217" t="e">
        <f aca="false">LEFT(VLOOKUP($B114,Conception!$B$6:$G$200,6,FALSE()),2)</f>
        <v>#N/A</v>
      </c>
      <c r="N114" s="217" t="e">
        <f aca="false">LEFT(VLOOKUP($B114,Production!$B$6:$G$200,6,FALSE()),2)</f>
        <v>#N/A</v>
      </c>
      <c r="O114" s="217" t="e">
        <f aca="false">LEFT(VLOOKUP($B114,Intégration!$B$6:$G$200,6,FALSE()),2)</f>
        <v>#N/A</v>
      </c>
      <c r="P114" s="217" t="e">
        <f aca="false">LEFT(VLOOKUP($B114,Exploitation!$B$6:$G$200,6,FALSE()),2)</f>
        <v>#N/A</v>
      </c>
      <c r="Q114" s="217" t="e">
        <f aca="false">LEFT(VLOOKUP($B114,Support!$B$6:$G$200,6,FALSE()),2)</f>
        <v>#N/A</v>
      </c>
    </row>
    <row r="115" customFormat="false" ht="12.75" hidden="false" customHeight="false" outlineLevel="0" collapsed="false">
      <c r="B115" s="228" t="n">
        <f aca="false">'-'!A113</f>
        <v>119</v>
      </c>
      <c r="C115" s="229" t="str">
        <f aca="false">IF(ISNA(L115),"",IF(L115="NA","NA",VALUE(RIGHT(L115,1))))</f>
        <v/>
      </c>
      <c r="D115" s="230" t="str">
        <f aca="false">IF(ISNA(M115),"",IF(M115="NA","NA",VALUE(RIGHT(M115,1))))</f>
        <v/>
      </c>
      <c r="E115" s="230" t="str">
        <f aca="false">IF(ISNA(N115),"",IF(N115="NA","NA",VALUE(RIGHT(N115,1))))</f>
        <v/>
      </c>
      <c r="F115" s="230" t="str">
        <f aca="false">IF(ISNA(O115),"",IF(O115="NA","NA",VALUE(RIGHT(O115,1))))</f>
        <v/>
      </c>
      <c r="G115" s="230" t="n">
        <f aca="false">IF(ISNA(P115),"",IF(P115="NA","NA",VALUE(RIGHT(P115,1))))</f>
        <v>1</v>
      </c>
      <c r="H115" s="231" t="str">
        <f aca="false">IF(ISNA(Q115),"",IF(Q115="NA","NA",VALUE(RIGHT(Q115,1))))</f>
        <v/>
      </c>
      <c r="I115" s="227" t="str">
        <f aca="false">IF(SUM(C115:H115)=0,"Non utilisée",IF(COUNT(C115:H115)=1,"OK",IF(MAX(C115:H115)*COUNT(C115:H115)=SUM(C115:H115),"OK","A vérifier")))</f>
        <v>OK</v>
      </c>
      <c r="L115" s="217" t="e">
        <f aca="false">LEFT(VLOOKUP($B115,Spécification!$B$6:$G$200,6,FALSE()),2)</f>
        <v>#N/A</v>
      </c>
      <c r="M115" s="217" t="e">
        <f aca="false">LEFT(VLOOKUP($B115,Conception!$B$6:$G$200,6,FALSE()),2)</f>
        <v>#N/A</v>
      </c>
      <c r="N115" s="217" t="e">
        <f aca="false">LEFT(VLOOKUP($B115,Production!$B$6:$G$200,6,FALSE()),2)</f>
        <v>#N/A</v>
      </c>
      <c r="O115" s="217" t="e">
        <f aca="false">LEFT(VLOOKUP($B115,Intégration!$B$6:$G$200,6,FALSE()),2)</f>
        <v>#N/A</v>
      </c>
      <c r="P115" s="217" t="str">
        <f aca="false">LEFT(VLOOKUP($B115,Exploitation!$B$6:$G$200,6,FALSE()),2)</f>
        <v>N1</v>
      </c>
      <c r="Q115" s="217" t="e">
        <f aca="false">LEFT(VLOOKUP($B115,Support!$B$6:$G$200,6,FALSE()),2)</f>
        <v>#N/A</v>
      </c>
    </row>
    <row r="116" customFormat="false" ht="12.75" hidden="false" customHeight="false" outlineLevel="0" collapsed="false">
      <c r="B116" s="228" t="n">
        <f aca="false">'-'!A114</f>
        <v>120</v>
      </c>
      <c r="C116" s="229" t="str">
        <f aca="false">IF(ISNA(L116),"",IF(L116="NA","NA",VALUE(RIGHT(L116,1))))</f>
        <v/>
      </c>
      <c r="D116" s="230" t="str">
        <f aca="false">IF(ISNA(M116),"",IF(M116="NA","NA",VALUE(RIGHT(M116,1))))</f>
        <v/>
      </c>
      <c r="E116" s="230" t="str">
        <f aca="false">IF(ISNA(N116),"",IF(N116="NA","NA",VALUE(RIGHT(N116,1))))</f>
        <v/>
      </c>
      <c r="F116" s="230" t="str">
        <f aca="false">IF(ISNA(O116),"",IF(O116="NA","NA",VALUE(RIGHT(O116,1))))</f>
        <v/>
      </c>
      <c r="G116" s="230" t="str">
        <f aca="false">IF(ISNA(P116),"",IF(P116="NA","NA",VALUE(RIGHT(P116,1))))</f>
        <v/>
      </c>
      <c r="H116" s="231" t="str">
        <f aca="false">IF(ISNA(Q116),"",IF(Q116="NA","NA",VALUE(RIGHT(Q116,1))))</f>
        <v/>
      </c>
      <c r="I116" s="227" t="str">
        <f aca="false">IF(SUM(C116:H116)=0,"Non utilisée",IF(COUNT(C116:H116)=1,"OK",IF(MAX(C116:H116)*COUNT(C116:H116)=SUM(C116:H116),"OK","A vérifier")))</f>
        <v>Non utilisée</v>
      </c>
      <c r="L116" s="217" t="e">
        <f aca="false">LEFT(VLOOKUP($B116,Spécification!$B$6:$G$200,6,FALSE()),2)</f>
        <v>#N/A</v>
      </c>
      <c r="M116" s="217" t="e">
        <f aca="false">LEFT(VLOOKUP($B116,Conception!$B$6:$G$200,6,FALSE()),2)</f>
        <v>#N/A</v>
      </c>
      <c r="N116" s="217" t="e">
        <f aca="false">LEFT(VLOOKUP($B116,Production!$B$6:$G$200,6,FALSE()),2)</f>
        <v>#N/A</v>
      </c>
      <c r="O116" s="217" t="e">
        <f aca="false">LEFT(VLOOKUP($B116,Intégration!$B$6:$G$200,6,FALSE()),2)</f>
        <v>#N/A</v>
      </c>
      <c r="P116" s="217" t="e">
        <f aca="false">LEFT(VLOOKUP($B116,Exploitation!$B$6:$G$200,6,FALSE()),2)</f>
        <v>#N/A</v>
      </c>
      <c r="Q116" s="217" t="e">
        <f aca="false">LEFT(VLOOKUP($B116,Support!$B$6:$G$200,6,FALSE()),2)</f>
        <v>#N/A</v>
      </c>
    </row>
    <row r="117" customFormat="false" ht="12.75" hidden="false" customHeight="false" outlineLevel="0" collapsed="false">
      <c r="B117" s="228" t="n">
        <f aca="false">'-'!A115</f>
        <v>121</v>
      </c>
      <c r="C117" s="229" t="str">
        <f aca="false">IF(ISNA(L117),"",IF(L117="NA","NA",VALUE(RIGHT(L117,1))))</f>
        <v/>
      </c>
      <c r="D117" s="230" t="str">
        <f aca="false">IF(ISNA(M117),"",IF(M117="NA","NA",VALUE(RIGHT(M117,1))))</f>
        <v/>
      </c>
      <c r="E117" s="230" t="str">
        <f aca="false">IF(ISNA(N117),"",IF(N117="NA","NA",VALUE(RIGHT(N117,1))))</f>
        <v/>
      </c>
      <c r="F117" s="230" t="str">
        <f aca="false">IF(ISNA(O117),"",IF(O117="NA","NA",VALUE(RIGHT(O117,1))))</f>
        <v/>
      </c>
      <c r="G117" s="230" t="str">
        <f aca="false">IF(ISNA(P117),"",IF(P117="NA","NA",VALUE(RIGHT(P117,1))))</f>
        <v/>
      </c>
      <c r="H117" s="231" t="n">
        <f aca="false">IF(ISNA(Q117),"",IF(Q117="NA","NA",VALUE(RIGHT(Q117,1))))</f>
        <v>1</v>
      </c>
      <c r="I117" s="227" t="str">
        <f aca="false">IF(SUM(C117:H117)=0,"Non utilisée",IF(COUNT(C117:H117)=1,"OK",IF(MAX(C117:H117)*COUNT(C117:H117)=SUM(C117:H117),"OK","A vérifier")))</f>
        <v>OK</v>
      </c>
      <c r="L117" s="217" t="e">
        <f aca="false">LEFT(VLOOKUP($B117,Spécification!$B$6:$G$200,6,FALSE()),2)</f>
        <v>#N/A</v>
      </c>
      <c r="M117" s="217" t="e">
        <f aca="false">LEFT(VLOOKUP($B117,Conception!$B$6:$G$200,6,FALSE()),2)</f>
        <v>#N/A</v>
      </c>
      <c r="N117" s="217" t="e">
        <f aca="false">LEFT(VLOOKUP($B117,Production!$B$6:$G$200,6,FALSE()),2)</f>
        <v>#N/A</v>
      </c>
      <c r="O117" s="217" t="e">
        <f aca="false">LEFT(VLOOKUP($B117,Intégration!$B$6:$G$200,6,FALSE()),2)</f>
        <v>#N/A</v>
      </c>
      <c r="P117" s="217" t="e">
        <f aca="false">LEFT(VLOOKUP($B117,Exploitation!$B$6:$G$200,6,FALSE()),2)</f>
        <v>#N/A</v>
      </c>
      <c r="Q117" s="217" t="str">
        <f aca="false">LEFT(VLOOKUP($B117,Support!$B$6:$G$200,6,FALSE()),2)</f>
        <v>N1</v>
      </c>
    </row>
    <row r="118" customFormat="false" ht="12.75" hidden="false" customHeight="false" outlineLevel="0" collapsed="false">
      <c r="B118" s="228" t="n">
        <f aca="false">'-'!A116</f>
        <v>122</v>
      </c>
      <c r="C118" s="229" t="str">
        <f aca="false">IF(ISNA(L118),"",IF(L118="NA","NA",VALUE(RIGHT(L118,1))))</f>
        <v/>
      </c>
      <c r="D118" s="230" t="str">
        <f aca="false">IF(ISNA(M118),"",IF(M118="NA","NA",VALUE(RIGHT(M118,1))))</f>
        <v/>
      </c>
      <c r="E118" s="230" t="str">
        <f aca="false">IF(ISNA(N118),"",IF(N118="NA","NA",VALUE(RIGHT(N118,1))))</f>
        <v/>
      </c>
      <c r="F118" s="230" t="str">
        <f aca="false">IF(ISNA(O118),"",IF(O118="NA","NA",VALUE(RIGHT(O118,1))))</f>
        <v/>
      </c>
      <c r="G118" s="230" t="str">
        <f aca="false">IF(ISNA(P118),"",IF(P118="NA","NA",VALUE(RIGHT(P118,1))))</f>
        <v/>
      </c>
      <c r="H118" s="231" t="str">
        <f aca="false">IF(ISNA(Q118),"",IF(Q118="NA","NA",VALUE(RIGHT(Q118,1))))</f>
        <v/>
      </c>
      <c r="I118" s="227" t="str">
        <f aca="false">IF(SUM(C118:H118)=0,"Non utilisée",IF(COUNT(C118:H118)=1,"OK",IF(MAX(C118:H118)*COUNT(C118:H118)=SUM(C118:H118),"OK","A vérifier")))</f>
        <v>Non utilisée</v>
      </c>
      <c r="L118" s="217" t="e">
        <f aca="false">LEFT(VLOOKUP($B118,Spécification!$B$6:$G$200,6,FALSE()),2)</f>
        <v>#N/A</v>
      </c>
      <c r="M118" s="217" t="e">
        <f aca="false">LEFT(VLOOKUP($B118,Conception!$B$6:$G$200,6,FALSE()),2)</f>
        <v>#N/A</v>
      </c>
      <c r="N118" s="217" t="e">
        <f aca="false">LEFT(VLOOKUP($B118,Production!$B$6:$G$200,6,FALSE()),2)</f>
        <v>#N/A</v>
      </c>
      <c r="O118" s="217" t="e">
        <f aca="false">LEFT(VLOOKUP($B118,Intégration!$B$6:$G$200,6,FALSE()),2)</f>
        <v>#N/A</v>
      </c>
      <c r="P118" s="217" t="e">
        <f aca="false">LEFT(VLOOKUP($B118,Exploitation!$B$6:$G$200,6,FALSE()),2)</f>
        <v>#N/A</v>
      </c>
      <c r="Q118" s="217" t="e">
        <f aca="false">LEFT(VLOOKUP($B118,Support!$B$6:$G$200,6,FALSE()),2)</f>
        <v>#N/A</v>
      </c>
    </row>
    <row r="119" customFormat="false" ht="12.75" hidden="false" customHeight="false" outlineLevel="0" collapsed="false">
      <c r="B119" s="228" t="n">
        <f aca="false">'-'!A117</f>
        <v>123</v>
      </c>
      <c r="C119" s="229" t="str">
        <f aca="false">IF(ISNA(L119),"",IF(L119="NA","NA",VALUE(RIGHT(L119,1))))</f>
        <v/>
      </c>
      <c r="D119" s="230" t="str">
        <f aca="false">IF(ISNA(M119),"",IF(M119="NA","NA",VALUE(RIGHT(M119,1))))</f>
        <v/>
      </c>
      <c r="E119" s="230" t="str">
        <f aca="false">IF(ISNA(N119),"",IF(N119="NA","NA",VALUE(RIGHT(N119,1))))</f>
        <v/>
      </c>
      <c r="F119" s="230" t="n">
        <f aca="false">IF(ISNA(O119),"",IF(O119="NA","NA",VALUE(RIGHT(O119,1))))</f>
        <v>1</v>
      </c>
      <c r="G119" s="230" t="n">
        <f aca="false">IF(ISNA(P119),"",IF(P119="NA","NA",VALUE(RIGHT(P119,1))))</f>
        <v>1</v>
      </c>
      <c r="H119" s="231" t="str">
        <f aca="false">IF(ISNA(Q119),"",IF(Q119="NA","NA",VALUE(RIGHT(Q119,1))))</f>
        <v/>
      </c>
      <c r="I119" s="227" t="str">
        <f aca="false">IF(SUM(C119:H119)=0,"Non utilisée",IF(COUNT(C119:H119)=1,"OK",IF(MAX(C119:H119)*COUNT(C119:H119)=SUM(C119:H119),"OK","A vérifier")))</f>
        <v>OK</v>
      </c>
      <c r="L119" s="217" t="e">
        <f aca="false">LEFT(VLOOKUP($B119,Spécification!$B$6:$G$200,6,FALSE()),2)</f>
        <v>#N/A</v>
      </c>
      <c r="M119" s="217" t="e">
        <f aca="false">LEFT(VLOOKUP($B119,Conception!$B$6:$G$200,6,FALSE()),2)</f>
        <v>#N/A</v>
      </c>
      <c r="N119" s="217" t="e">
        <f aca="false">LEFT(VLOOKUP($B119,Production!$B$6:$G$200,6,FALSE()),2)</f>
        <v>#N/A</v>
      </c>
      <c r="O119" s="217" t="str">
        <f aca="false">LEFT(VLOOKUP($B119,Intégration!$B$6:$G$200,6,FALSE()),2)</f>
        <v>N1</v>
      </c>
      <c r="P119" s="217" t="str">
        <f aca="false">LEFT(VLOOKUP($B119,Exploitation!$B$6:$G$200,6,FALSE()),2)</f>
        <v>N1</v>
      </c>
      <c r="Q119" s="217" t="e">
        <f aca="false">LEFT(VLOOKUP($B119,Support!$B$6:$G$200,6,FALSE()),2)</f>
        <v>#N/A</v>
      </c>
    </row>
    <row r="120" customFormat="false" ht="12.75" hidden="false" customHeight="false" outlineLevel="0" collapsed="false">
      <c r="B120" s="228" t="n">
        <f aca="false">'-'!A118</f>
        <v>124</v>
      </c>
      <c r="C120" s="229" t="str">
        <f aca="false">IF(ISNA(L120),"",IF(L120="NA","NA",VALUE(RIGHT(L120,1))))</f>
        <v/>
      </c>
      <c r="D120" s="230" t="str">
        <f aca="false">IF(ISNA(M120),"",IF(M120="NA","NA",VALUE(RIGHT(M120,1))))</f>
        <v/>
      </c>
      <c r="E120" s="230" t="str">
        <f aca="false">IF(ISNA(N120),"",IF(N120="NA","NA",VALUE(RIGHT(N120,1))))</f>
        <v/>
      </c>
      <c r="F120" s="230" t="n">
        <f aca="false">IF(ISNA(O120),"",IF(O120="NA","NA",VALUE(RIGHT(O120,1))))</f>
        <v>1</v>
      </c>
      <c r="G120" s="230" t="n">
        <f aca="false">IF(ISNA(P120),"",IF(P120="NA","NA",VALUE(RIGHT(P120,1))))</f>
        <v>1</v>
      </c>
      <c r="H120" s="231" t="str">
        <f aca="false">IF(ISNA(Q120),"",IF(Q120="NA","NA",VALUE(RIGHT(Q120,1))))</f>
        <v/>
      </c>
      <c r="I120" s="227" t="str">
        <f aca="false">IF(SUM(C120:H120)=0,"Non utilisée",IF(COUNT(C120:H120)=1,"OK",IF(MAX(C120:H120)*COUNT(C120:H120)=SUM(C120:H120),"OK","A vérifier")))</f>
        <v>OK</v>
      </c>
      <c r="L120" s="217" t="e">
        <f aca="false">LEFT(VLOOKUP($B120,Spécification!$B$6:$G$200,6,FALSE()),2)</f>
        <v>#N/A</v>
      </c>
      <c r="M120" s="217" t="e">
        <f aca="false">LEFT(VLOOKUP($B120,Conception!$B$6:$G$200,6,FALSE()),2)</f>
        <v>#N/A</v>
      </c>
      <c r="N120" s="217" t="e">
        <f aca="false">LEFT(VLOOKUP($B120,Production!$B$6:$G$200,6,FALSE()),2)</f>
        <v>#N/A</v>
      </c>
      <c r="O120" s="217" t="str">
        <f aca="false">LEFT(VLOOKUP($B120,Intégration!$B$6:$G$200,6,FALSE()),2)</f>
        <v>N1</v>
      </c>
      <c r="P120" s="217" t="str">
        <f aca="false">LEFT(VLOOKUP($B120,Exploitation!$B$6:$G$200,6,FALSE()),2)</f>
        <v>N1</v>
      </c>
      <c r="Q120" s="217" t="e">
        <f aca="false">LEFT(VLOOKUP($B120,Support!$B$6:$G$200,6,FALSE()),2)</f>
        <v>#N/A</v>
      </c>
    </row>
    <row r="121" customFormat="false" ht="12.75" hidden="false" customHeight="false" outlineLevel="0" collapsed="false">
      <c r="B121" s="228" t="n">
        <f aca="false">'-'!A119</f>
        <v>125</v>
      </c>
      <c r="C121" s="229" t="str">
        <f aca="false">IF(ISNA(L121),"",IF(L121="NA","NA",VALUE(RIGHT(L121,1))))</f>
        <v/>
      </c>
      <c r="D121" s="230" t="str">
        <f aca="false">IF(ISNA(M121),"",IF(M121="NA","NA",VALUE(RIGHT(M121,1))))</f>
        <v/>
      </c>
      <c r="E121" s="230" t="str">
        <f aca="false">IF(ISNA(N121),"",IF(N121="NA","NA",VALUE(RIGHT(N121,1))))</f>
        <v/>
      </c>
      <c r="F121" s="230" t="str">
        <f aca="false">IF(ISNA(O121),"",IF(O121="NA","NA",VALUE(RIGHT(O121,1))))</f>
        <v/>
      </c>
      <c r="G121" s="230" t="str">
        <f aca="false">IF(ISNA(P121),"",IF(P121="NA","NA",VALUE(RIGHT(P121,1))))</f>
        <v/>
      </c>
      <c r="H121" s="231" t="str">
        <f aca="false">IF(ISNA(Q121),"",IF(Q121="NA","NA",VALUE(RIGHT(Q121,1))))</f>
        <v/>
      </c>
      <c r="I121" s="227" t="str">
        <f aca="false">IF(SUM(C121:H121)=0,"Non utilisée",IF(COUNT(C121:H121)=1,"OK",IF(MAX(C121:H121)*COUNT(C121:H121)=SUM(C121:H121),"OK","A vérifier")))</f>
        <v>Non utilisée</v>
      </c>
      <c r="L121" s="217" t="e">
        <f aca="false">LEFT(VLOOKUP($B121,Spécification!$B$6:$G$200,6,FALSE()),2)</f>
        <v>#N/A</v>
      </c>
      <c r="M121" s="217" t="e">
        <f aca="false">LEFT(VLOOKUP($B121,Conception!$B$6:$G$200,6,FALSE()),2)</f>
        <v>#N/A</v>
      </c>
      <c r="N121" s="217" t="e">
        <f aca="false">LEFT(VLOOKUP($B121,Production!$B$6:$G$200,6,FALSE()),2)</f>
        <v>#N/A</v>
      </c>
      <c r="O121" s="217" t="e">
        <f aca="false">LEFT(VLOOKUP($B121,Intégration!$B$6:$G$200,6,FALSE()),2)</f>
        <v>#N/A</v>
      </c>
      <c r="P121" s="217" t="e">
        <f aca="false">LEFT(VLOOKUP($B121,Exploitation!$B$6:$G$200,6,FALSE()),2)</f>
        <v>#N/A</v>
      </c>
      <c r="Q121" s="217" t="e">
        <f aca="false">LEFT(VLOOKUP($B121,Support!$B$6:$G$200,6,FALSE()),2)</f>
        <v>#N/A</v>
      </c>
    </row>
    <row r="122" customFormat="false" ht="12.75" hidden="false" customHeight="false" outlineLevel="0" collapsed="false">
      <c r="B122" s="228" t="n">
        <f aca="false">'-'!A120</f>
        <v>126</v>
      </c>
      <c r="C122" s="229" t="str">
        <f aca="false">IF(ISNA(L122),"",IF(L122="NA","NA",VALUE(RIGHT(L122,1))))</f>
        <v/>
      </c>
      <c r="D122" s="230" t="str">
        <f aca="false">IF(ISNA(M122),"",IF(M122="NA","NA",VALUE(RIGHT(M122,1))))</f>
        <v/>
      </c>
      <c r="E122" s="230" t="str">
        <f aca="false">IF(ISNA(N122),"",IF(N122="NA","NA",VALUE(RIGHT(N122,1))))</f>
        <v/>
      </c>
      <c r="F122" s="230" t="str">
        <f aca="false">IF(ISNA(O122),"",IF(O122="NA","NA",VALUE(RIGHT(O122,1))))</f>
        <v/>
      </c>
      <c r="G122" s="230" t="str">
        <f aca="false">IF(ISNA(P122),"",IF(P122="NA","NA",VALUE(RIGHT(P122,1))))</f>
        <v/>
      </c>
      <c r="H122" s="231" t="str">
        <f aca="false">IF(ISNA(Q122),"",IF(Q122="NA","NA",VALUE(RIGHT(Q122,1))))</f>
        <v/>
      </c>
      <c r="I122" s="227" t="str">
        <f aca="false">IF(SUM(C122:H122)=0,"Non utilisée",IF(COUNT(C122:H122)=1,"OK",IF(MAX(C122:H122)*COUNT(C122:H122)=SUM(C122:H122),"OK","A vérifier")))</f>
        <v>Non utilisée</v>
      </c>
      <c r="L122" s="217" t="e">
        <f aca="false">LEFT(VLOOKUP($B122,Spécification!$B$6:$G$200,6,FALSE()),2)</f>
        <v>#N/A</v>
      </c>
      <c r="M122" s="217" t="e">
        <f aca="false">LEFT(VLOOKUP($B122,Conception!$B$6:$G$200,6,FALSE()),2)</f>
        <v>#N/A</v>
      </c>
      <c r="N122" s="217" t="e">
        <f aca="false">LEFT(VLOOKUP($B122,Production!$B$6:$G$200,6,FALSE()),2)</f>
        <v>#N/A</v>
      </c>
      <c r="O122" s="217" t="e">
        <f aca="false">LEFT(VLOOKUP($B122,Intégration!$B$6:$G$200,6,FALSE()),2)</f>
        <v>#N/A</v>
      </c>
      <c r="P122" s="217" t="e">
        <f aca="false">LEFT(VLOOKUP($B122,Exploitation!$B$6:$G$200,6,FALSE()),2)</f>
        <v>#N/A</v>
      </c>
      <c r="Q122" s="217" t="e">
        <f aca="false">LEFT(VLOOKUP($B122,Support!$B$6:$G$200,6,FALSE()),2)</f>
        <v>#N/A</v>
      </c>
    </row>
    <row r="123" customFormat="false" ht="12.75" hidden="false" customHeight="false" outlineLevel="0" collapsed="false">
      <c r="B123" s="228" t="n">
        <f aca="false">'-'!A121</f>
        <v>127</v>
      </c>
      <c r="C123" s="229" t="str">
        <f aca="false">IF(ISNA(L123),"",IF(L123="NA","NA",VALUE(RIGHT(L123,1))))</f>
        <v/>
      </c>
      <c r="D123" s="230" t="str">
        <f aca="false">IF(ISNA(M123),"",IF(M123="NA","NA",VALUE(RIGHT(M123,1))))</f>
        <v/>
      </c>
      <c r="E123" s="230" t="n">
        <f aca="false">IF(ISNA(N123),"",IF(N123="NA","NA",VALUE(RIGHT(N123,1))))</f>
        <v>1</v>
      </c>
      <c r="F123" s="230" t="str">
        <f aca="false">IF(ISNA(O123),"",IF(O123="NA","NA",VALUE(RIGHT(O123,1))))</f>
        <v/>
      </c>
      <c r="G123" s="230" t="str">
        <f aca="false">IF(ISNA(P123),"",IF(P123="NA","NA",VALUE(RIGHT(P123,1))))</f>
        <v/>
      </c>
      <c r="H123" s="231" t="str">
        <f aca="false">IF(ISNA(Q123),"",IF(Q123="NA","NA",VALUE(RIGHT(Q123,1))))</f>
        <v/>
      </c>
      <c r="I123" s="227" t="str">
        <f aca="false">IF(SUM(C123:H123)=0,"Non utilisée",IF(COUNT(C123:H123)=1,"OK",IF(MAX(C123:H123)*COUNT(C123:H123)=SUM(C123:H123),"OK","A vérifier")))</f>
        <v>OK</v>
      </c>
      <c r="L123" s="217" t="e">
        <f aca="false">LEFT(VLOOKUP($B123,Spécification!$B$6:$G$200,6,FALSE()),2)</f>
        <v>#N/A</v>
      </c>
      <c r="M123" s="217" t="e">
        <f aca="false">LEFT(VLOOKUP($B123,Conception!$B$6:$G$200,6,FALSE()),2)</f>
        <v>#N/A</v>
      </c>
      <c r="N123" s="217" t="str">
        <f aca="false">LEFT(VLOOKUP($B123,Production!$B$6:$G$200,6,FALSE()),2)</f>
        <v>N1</v>
      </c>
      <c r="O123" s="217" t="e">
        <f aca="false">LEFT(VLOOKUP($B123,Intégration!$B$6:$G$200,6,FALSE()),2)</f>
        <v>#N/A</v>
      </c>
      <c r="P123" s="217" t="e">
        <f aca="false">LEFT(VLOOKUP($B123,Exploitation!$B$6:$G$200,6,FALSE()),2)</f>
        <v>#N/A</v>
      </c>
      <c r="Q123" s="217" t="e">
        <f aca="false">LEFT(VLOOKUP($B123,Support!$B$6:$G$200,6,FALSE()),2)</f>
        <v>#N/A</v>
      </c>
    </row>
    <row r="124" customFormat="false" ht="12.75" hidden="false" customHeight="false" outlineLevel="0" collapsed="false">
      <c r="B124" s="228" t="n">
        <f aca="false">'-'!A122</f>
        <v>128</v>
      </c>
      <c r="C124" s="229" t="str">
        <f aca="false">IF(ISNA(L124),"",IF(L124="NA","NA",VALUE(RIGHT(L124,1))))</f>
        <v/>
      </c>
      <c r="D124" s="230" t="str">
        <f aca="false">IF(ISNA(M124),"",IF(M124="NA","NA",VALUE(RIGHT(M124,1))))</f>
        <v/>
      </c>
      <c r="E124" s="230" t="str">
        <f aca="false">IF(ISNA(N124),"",IF(N124="NA","NA",VALUE(RIGHT(N124,1))))</f>
        <v/>
      </c>
      <c r="F124" s="230" t="str">
        <f aca="false">IF(ISNA(O124),"",IF(O124="NA","NA",VALUE(RIGHT(O124,1))))</f>
        <v/>
      </c>
      <c r="G124" s="230" t="str">
        <f aca="false">IF(ISNA(P124),"",IF(P124="NA","NA",VALUE(RIGHT(P124,1))))</f>
        <v/>
      </c>
      <c r="H124" s="231" t="n">
        <f aca="false">IF(ISNA(Q124),"",IF(Q124="NA","NA",VALUE(RIGHT(Q124,1))))</f>
        <v>1</v>
      </c>
      <c r="I124" s="227" t="str">
        <f aca="false">IF(SUM(C124:H124)=0,"Non utilisée",IF(COUNT(C124:H124)=1,"OK",IF(MAX(C124:H124)*COUNT(C124:H124)=SUM(C124:H124),"OK","A vérifier")))</f>
        <v>OK</v>
      </c>
      <c r="L124" s="217" t="e">
        <f aca="false">LEFT(VLOOKUP($B124,Spécification!$B$6:$G$200,6,FALSE()),2)</f>
        <v>#N/A</v>
      </c>
      <c r="M124" s="217" t="e">
        <f aca="false">LEFT(VLOOKUP($B124,Conception!$B$6:$G$200,6,FALSE()),2)</f>
        <v>#N/A</v>
      </c>
      <c r="N124" s="217" t="e">
        <f aca="false">LEFT(VLOOKUP($B124,Production!$B$6:$G$200,6,FALSE()),2)</f>
        <v>#N/A</v>
      </c>
      <c r="O124" s="217" t="e">
        <f aca="false">LEFT(VLOOKUP($B124,Intégration!$B$6:$G$200,6,FALSE()),2)</f>
        <v>#N/A</v>
      </c>
      <c r="P124" s="217" t="e">
        <f aca="false">LEFT(VLOOKUP($B124,Exploitation!$B$6:$G$200,6,FALSE()),2)</f>
        <v>#N/A</v>
      </c>
      <c r="Q124" s="217" t="str">
        <f aca="false">LEFT(VLOOKUP($B124,Support!$B$6:$G$200,6,FALSE()),2)</f>
        <v>N1</v>
      </c>
    </row>
    <row r="125" customFormat="false" ht="12.75" hidden="false" customHeight="false" outlineLevel="0" collapsed="false">
      <c r="B125" s="228" t="n">
        <f aca="false">'-'!A123</f>
        <v>129</v>
      </c>
      <c r="C125" s="229" t="str">
        <f aca="false">IF(ISNA(L125),"",IF(L125="NA","NA",VALUE(RIGHT(L125,1))))</f>
        <v/>
      </c>
      <c r="D125" s="230" t="str">
        <f aca="false">IF(ISNA(M125),"",IF(M125="NA","NA",VALUE(RIGHT(M125,1))))</f>
        <v/>
      </c>
      <c r="E125" s="230" t="str">
        <f aca="false">IF(ISNA(N125),"",IF(N125="NA","NA",VALUE(RIGHT(N125,1))))</f>
        <v/>
      </c>
      <c r="F125" s="230" t="str">
        <f aca="false">IF(ISNA(O125),"",IF(O125="NA","NA",VALUE(RIGHT(O125,1))))</f>
        <v/>
      </c>
      <c r="G125" s="230" t="str">
        <f aca="false">IF(ISNA(P125),"",IF(P125="NA","NA",VALUE(RIGHT(P125,1))))</f>
        <v/>
      </c>
      <c r="H125" s="231" t="str">
        <f aca="false">IF(ISNA(Q125),"",IF(Q125="NA","NA",VALUE(RIGHT(Q125,1))))</f>
        <v/>
      </c>
      <c r="I125" s="227" t="str">
        <f aca="false">IF(SUM(C125:H125)=0,"Non utilisée",IF(COUNT(C125:H125)=1,"OK",IF(MAX(C125:H125)*COUNT(C125:H125)=SUM(C125:H125),"OK","A vérifier")))</f>
        <v>Non utilisée</v>
      </c>
      <c r="L125" s="217" t="e">
        <f aca="false">LEFT(VLOOKUP($B125,Spécification!$B$6:$G$200,6,FALSE()),2)</f>
        <v>#N/A</v>
      </c>
      <c r="M125" s="217" t="e">
        <f aca="false">LEFT(VLOOKUP($B125,Conception!$B$6:$G$200,6,FALSE()),2)</f>
        <v>#N/A</v>
      </c>
      <c r="N125" s="217" t="e">
        <f aca="false">LEFT(VLOOKUP($B125,Production!$B$6:$G$200,6,FALSE()),2)</f>
        <v>#N/A</v>
      </c>
      <c r="O125" s="217" t="e">
        <f aca="false">LEFT(VLOOKUP($B125,Intégration!$B$6:$G$200,6,FALSE()),2)</f>
        <v>#N/A</v>
      </c>
      <c r="P125" s="217" t="e">
        <f aca="false">LEFT(VLOOKUP($B125,Exploitation!$B$6:$G$200,6,FALSE()),2)</f>
        <v>#N/A</v>
      </c>
      <c r="Q125" s="217" t="e">
        <f aca="false">LEFT(VLOOKUP($B125,Support!$B$6:$G$200,6,FALSE()),2)</f>
        <v>#N/A</v>
      </c>
    </row>
    <row r="126" customFormat="false" ht="12.75" hidden="false" customHeight="false" outlineLevel="0" collapsed="false">
      <c r="B126" s="228" t="n">
        <f aca="false">'-'!A124</f>
        <v>130</v>
      </c>
      <c r="C126" s="229" t="str">
        <f aca="false">IF(ISNA(L126),"",IF(L126="NA","NA",VALUE(RIGHT(L126,1))))</f>
        <v/>
      </c>
      <c r="D126" s="230" t="str">
        <f aca="false">IF(ISNA(M126),"",IF(M126="NA","NA",VALUE(RIGHT(M126,1))))</f>
        <v/>
      </c>
      <c r="E126" s="230" t="str">
        <f aca="false">IF(ISNA(N126),"",IF(N126="NA","NA",VALUE(RIGHT(N126,1))))</f>
        <v/>
      </c>
      <c r="F126" s="230" t="str">
        <f aca="false">IF(ISNA(O126),"",IF(O126="NA","NA",VALUE(RIGHT(O126,1))))</f>
        <v/>
      </c>
      <c r="G126" s="230" t="str">
        <f aca="false">IF(ISNA(P126),"",IF(P126="NA","NA",VALUE(RIGHT(P126,1))))</f>
        <v/>
      </c>
      <c r="H126" s="231" t="str">
        <f aca="false">IF(ISNA(Q126),"",IF(Q126="NA","NA",VALUE(RIGHT(Q126,1))))</f>
        <v/>
      </c>
      <c r="I126" s="227" t="str">
        <f aca="false">IF(SUM(C126:H126)=0,"Non utilisée",IF(COUNT(C126:H126)=1,"OK",IF(MAX(C126:H126)*COUNT(C126:H126)=SUM(C126:H126),"OK","A vérifier")))</f>
        <v>Non utilisée</v>
      </c>
      <c r="L126" s="217" t="e">
        <f aca="false">LEFT(VLOOKUP($B126,Spécification!$B$6:$G$200,6,FALSE()),2)</f>
        <v>#N/A</v>
      </c>
      <c r="M126" s="217" t="e">
        <f aca="false">LEFT(VLOOKUP($B126,Conception!$B$6:$G$200,6,FALSE()),2)</f>
        <v>#N/A</v>
      </c>
      <c r="N126" s="217" t="e">
        <f aca="false">LEFT(VLOOKUP($B126,Production!$B$6:$G$200,6,FALSE()),2)</f>
        <v>#N/A</v>
      </c>
      <c r="O126" s="217" t="e">
        <f aca="false">LEFT(VLOOKUP($B126,Intégration!$B$6:$G$200,6,FALSE()),2)</f>
        <v>#N/A</v>
      </c>
      <c r="P126" s="217" t="e">
        <f aca="false">LEFT(VLOOKUP($B126,Exploitation!$B$6:$G$200,6,FALSE()),2)</f>
        <v>#N/A</v>
      </c>
      <c r="Q126" s="217" t="e">
        <f aca="false">LEFT(VLOOKUP($B126,Support!$B$6:$G$200,6,FALSE()),2)</f>
        <v>#N/A</v>
      </c>
    </row>
    <row r="127" customFormat="false" ht="12.75" hidden="false" customHeight="false" outlineLevel="0" collapsed="false">
      <c r="B127" s="228" t="n">
        <f aca="false">'-'!A125</f>
        <v>131</v>
      </c>
      <c r="C127" s="229" t="str">
        <f aca="false">IF(ISNA(L127),"",IF(L127="NA","NA",VALUE(RIGHT(L127,1))))</f>
        <v/>
      </c>
      <c r="D127" s="230" t="str">
        <f aca="false">IF(ISNA(M127),"",IF(M127="NA","NA",VALUE(RIGHT(M127,1))))</f>
        <v/>
      </c>
      <c r="E127" s="230" t="n">
        <f aca="false">IF(ISNA(N127),"",IF(N127="NA","NA",VALUE(RIGHT(N127,1))))</f>
        <v>1</v>
      </c>
      <c r="F127" s="230" t="str">
        <f aca="false">IF(ISNA(O127),"",IF(O127="NA","NA",VALUE(RIGHT(O127,1))))</f>
        <v/>
      </c>
      <c r="G127" s="230" t="str">
        <f aca="false">IF(ISNA(P127),"",IF(P127="NA","NA",VALUE(RIGHT(P127,1))))</f>
        <v/>
      </c>
      <c r="H127" s="231" t="str">
        <f aca="false">IF(ISNA(Q127),"",IF(Q127="NA","NA",VALUE(RIGHT(Q127,1))))</f>
        <v/>
      </c>
      <c r="I127" s="227" t="str">
        <f aca="false">IF(SUM(C127:H127)=0,"Non utilisée",IF(COUNT(C127:H127)=1,"OK",IF(MAX(C127:H127)*COUNT(C127:H127)=SUM(C127:H127),"OK","A vérifier")))</f>
        <v>OK</v>
      </c>
      <c r="L127" s="217" t="e">
        <f aca="false">LEFT(VLOOKUP($B127,Spécification!$B$6:$G$200,6,FALSE()),2)</f>
        <v>#N/A</v>
      </c>
      <c r="M127" s="217" t="e">
        <f aca="false">LEFT(VLOOKUP($B127,Conception!$B$6:$G$200,6,FALSE()),2)</f>
        <v>#N/A</v>
      </c>
      <c r="N127" s="217" t="str">
        <f aca="false">LEFT(VLOOKUP($B127,Production!$B$6:$G$200,6,FALSE()),2)</f>
        <v>N1</v>
      </c>
      <c r="O127" s="217" t="e">
        <f aca="false">LEFT(VLOOKUP($B127,Intégration!$B$6:$G$200,6,FALSE()),2)</f>
        <v>#N/A</v>
      </c>
      <c r="P127" s="217" t="e">
        <f aca="false">LEFT(VLOOKUP($B127,Exploitation!$B$6:$G$200,6,FALSE()),2)</f>
        <v>#N/A</v>
      </c>
      <c r="Q127" s="217" t="e">
        <f aca="false">LEFT(VLOOKUP($B127,Support!$B$6:$G$200,6,FALSE()),2)</f>
        <v>#N/A</v>
      </c>
    </row>
    <row r="128" customFormat="false" ht="12.75" hidden="false" customHeight="false" outlineLevel="0" collapsed="false">
      <c r="B128" s="228" t="n">
        <f aca="false">'-'!A126</f>
        <v>132</v>
      </c>
      <c r="C128" s="229" t="str">
        <f aca="false">IF(ISNA(L128),"",IF(L128="NA","NA",VALUE(RIGHT(L128,1))))</f>
        <v/>
      </c>
      <c r="D128" s="230" t="str">
        <f aca="false">IF(ISNA(M128),"",IF(M128="NA","NA",VALUE(RIGHT(M128,1))))</f>
        <v/>
      </c>
      <c r="E128" s="230" t="n">
        <f aca="false">IF(ISNA(N128),"",IF(N128="NA","NA",VALUE(RIGHT(N128,1))))</f>
        <v>1</v>
      </c>
      <c r="F128" s="230" t="str">
        <f aca="false">IF(ISNA(O128),"",IF(O128="NA","NA",VALUE(RIGHT(O128,1))))</f>
        <v/>
      </c>
      <c r="G128" s="230" t="str">
        <f aca="false">IF(ISNA(P128),"",IF(P128="NA","NA",VALUE(RIGHT(P128,1))))</f>
        <v/>
      </c>
      <c r="H128" s="231" t="str">
        <f aca="false">IF(ISNA(Q128),"",IF(Q128="NA","NA",VALUE(RIGHT(Q128,1))))</f>
        <v/>
      </c>
      <c r="I128" s="227" t="str">
        <f aca="false">IF(SUM(C128:H128)=0,"Non utilisée",IF(COUNT(C128:H128)=1,"OK",IF(MAX(C128:H128)*COUNT(C128:H128)=SUM(C128:H128),"OK","A vérifier")))</f>
        <v>OK</v>
      </c>
      <c r="L128" s="217" t="e">
        <f aca="false">LEFT(VLOOKUP($B128,Spécification!$B$6:$G$200,6,FALSE()),2)</f>
        <v>#N/A</v>
      </c>
      <c r="M128" s="217" t="e">
        <f aca="false">LEFT(VLOOKUP($B128,Conception!$B$6:$G$200,6,FALSE()),2)</f>
        <v>#N/A</v>
      </c>
      <c r="N128" s="217" t="str">
        <f aca="false">LEFT(VLOOKUP($B128,Production!$B$6:$G$200,6,FALSE()),2)</f>
        <v>N1</v>
      </c>
      <c r="O128" s="217" t="e">
        <f aca="false">LEFT(VLOOKUP($B128,Intégration!$B$6:$G$200,6,FALSE()),2)</f>
        <v>#N/A</v>
      </c>
      <c r="P128" s="217" t="e">
        <f aca="false">LEFT(VLOOKUP($B128,Exploitation!$B$6:$G$200,6,FALSE()),2)</f>
        <v>#N/A</v>
      </c>
      <c r="Q128" s="217" t="e">
        <f aca="false">LEFT(VLOOKUP($B128,Support!$B$6:$G$200,6,FALSE()),2)</f>
        <v>#N/A</v>
      </c>
    </row>
    <row r="129" customFormat="false" ht="12.75" hidden="false" customHeight="false" outlineLevel="0" collapsed="false">
      <c r="B129" s="228" t="n">
        <f aca="false">'-'!A127</f>
        <v>133</v>
      </c>
      <c r="C129" s="229" t="str">
        <f aca="false">IF(ISNA(L129),"",IF(L129="NA","NA",VALUE(RIGHT(L129,1))))</f>
        <v/>
      </c>
      <c r="D129" s="230" t="str">
        <f aca="false">IF(ISNA(M129),"",IF(M129="NA","NA",VALUE(RIGHT(M129,1))))</f>
        <v/>
      </c>
      <c r="E129" s="230" t="n">
        <f aca="false">IF(ISNA(N129),"",IF(N129="NA","NA",VALUE(RIGHT(N129,1))))</f>
        <v>1</v>
      </c>
      <c r="F129" s="230" t="str">
        <f aca="false">IF(ISNA(O129),"",IF(O129="NA","NA",VALUE(RIGHT(O129,1))))</f>
        <v/>
      </c>
      <c r="G129" s="230" t="str">
        <f aca="false">IF(ISNA(P129),"",IF(P129="NA","NA",VALUE(RIGHT(P129,1))))</f>
        <v/>
      </c>
      <c r="H129" s="231" t="str">
        <f aca="false">IF(ISNA(Q129),"",IF(Q129="NA","NA",VALUE(RIGHT(Q129,1))))</f>
        <v/>
      </c>
      <c r="I129" s="227" t="str">
        <f aca="false">IF(SUM(C129:H129)=0,"Non utilisée",IF(COUNT(C129:H129)=1,"OK",IF(MAX(C129:H129)*COUNT(C129:H129)=SUM(C129:H129),"OK","A vérifier")))</f>
        <v>OK</v>
      </c>
      <c r="L129" s="217" t="e">
        <f aca="false">LEFT(VLOOKUP($B129,Spécification!$B$6:$G$200,6,FALSE()),2)</f>
        <v>#N/A</v>
      </c>
      <c r="M129" s="217" t="e">
        <f aca="false">LEFT(VLOOKUP($B129,Conception!$B$6:$G$200,6,FALSE()),2)</f>
        <v>#N/A</v>
      </c>
      <c r="N129" s="217" t="str">
        <f aca="false">LEFT(VLOOKUP($B129,Production!$B$6:$G$200,6,FALSE()),2)</f>
        <v>N1</v>
      </c>
      <c r="O129" s="217" t="e">
        <f aca="false">LEFT(VLOOKUP($B129,Intégration!$B$6:$G$200,6,FALSE()),2)</f>
        <v>#N/A</v>
      </c>
      <c r="P129" s="217" t="e">
        <f aca="false">LEFT(VLOOKUP($B129,Exploitation!$B$6:$G$200,6,FALSE()),2)</f>
        <v>#N/A</v>
      </c>
      <c r="Q129" s="217" t="e">
        <f aca="false">LEFT(VLOOKUP($B129,Support!$B$6:$G$200,6,FALSE()),2)</f>
        <v>#N/A</v>
      </c>
    </row>
    <row r="130" customFormat="false" ht="12.75" hidden="false" customHeight="false" outlineLevel="0" collapsed="false">
      <c r="B130" s="228" t="n">
        <f aca="false">'-'!A128</f>
        <v>134</v>
      </c>
      <c r="C130" s="229" t="str">
        <f aca="false">IF(ISNA(L130),"",IF(L130="NA","NA",VALUE(RIGHT(L130,1))))</f>
        <v/>
      </c>
      <c r="D130" s="230" t="str">
        <f aca="false">IF(ISNA(M130),"",IF(M130="NA","NA",VALUE(RIGHT(M130,1))))</f>
        <v/>
      </c>
      <c r="E130" s="230" t="n">
        <f aca="false">IF(ISNA(N130),"",IF(N130="NA","NA",VALUE(RIGHT(N130,1))))</f>
        <v>1</v>
      </c>
      <c r="F130" s="230" t="str">
        <f aca="false">IF(ISNA(O130),"",IF(O130="NA","NA",VALUE(RIGHT(O130,1))))</f>
        <v/>
      </c>
      <c r="G130" s="230" t="str">
        <f aca="false">IF(ISNA(P130),"",IF(P130="NA","NA",VALUE(RIGHT(P130,1))))</f>
        <v/>
      </c>
      <c r="H130" s="231" t="str">
        <f aca="false">IF(ISNA(Q130),"",IF(Q130="NA","NA",VALUE(RIGHT(Q130,1))))</f>
        <v/>
      </c>
      <c r="I130" s="227" t="str">
        <f aca="false">IF(SUM(C130:H130)=0,"Non utilisée",IF(COUNT(C130:H130)=1,"OK",IF(MAX(C130:H130)*COUNT(C130:H130)=SUM(C130:H130),"OK","A vérifier")))</f>
        <v>OK</v>
      </c>
      <c r="L130" s="217" t="e">
        <f aca="false">LEFT(VLOOKUP($B130,Spécification!$B$6:$G$200,6,FALSE()),2)</f>
        <v>#N/A</v>
      </c>
      <c r="M130" s="217" t="e">
        <f aca="false">LEFT(VLOOKUP($B130,Conception!$B$6:$G$200,6,FALSE()),2)</f>
        <v>#N/A</v>
      </c>
      <c r="N130" s="217" t="str">
        <f aca="false">LEFT(VLOOKUP($B130,Production!$B$6:$G$200,6,FALSE()),2)</f>
        <v>N1</v>
      </c>
      <c r="O130" s="217" t="e">
        <f aca="false">LEFT(VLOOKUP($B130,Intégration!$B$6:$G$200,6,FALSE()),2)</f>
        <v>#N/A</v>
      </c>
      <c r="P130" s="217" t="e">
        <f aca="false">LEFT(VLOOKUP($B130,Exploitation!$B$6:$G$200,6,FALSE()),2)</f>
        <v>#N/A</v>
      </c>
      <c r="Q130" s="217" t="e">
        <f aca="false">LEFT(VLOOKUP($B130,Support!$B$6:$G$200,6,FALSE()),2)</f>
        <v>#N/A</v>
      </c>
    </row>
    <row r="131" customFormat="false" ht="12.75" hidden="false" customHeight="false" outlineLevel="0" collapsed="false">
      <c r="B131" s="228" t="n">
        <f aca="false">'-'!A129</f>
        <v>135</v>
      </c>
      <c r="C131" s="229" t="str">
        <f aca="false">IF(ISNA(L131),"",IF(L131="NA","NA",VALUE(RIGHT(L131,1))))</f>
        <v/>
      </c>
      <c r="D131" s="230" t="str">
        <f aca="false">IF(ISNA(M131),"",IF(M131="NA","NA",VALUE(RIGHT(M131,1))))</f>
        <v/>
      </c>
      <c r="E131" s="230" t="n">
        <f aca="false">IF(ISNA(N131),"",IF(N131="NA","NA",VALUE(RIGHT(N131,1))))</f>
        <v>1</v>
      </c>
      <c r="F131" s="230" t="str">
        <f aca="false">IF(ISNA(O131),"",IF(O131="NA","NA",VALUE(RIGHT(O131,1))))</f>
        <v/>
      </c>
      <c r="G131" s="230" t="str">
        <f aca="false">IF(ISNA(P131),"",IF(P131="NA","NA",VALUE(RIGHT(P131,1))))</f>
        <v/>
      </c>
      <c r="H131" s="231" t="str">
        <f aca="false">IF(ISNA(Q131),"",IF(Q131="NA","NA",VALUE(RIGHT(Q131,1))))</f>
        <v/>
      </c>
      <c r="I131" s="227" t="str">
        <f aca="false">IF(SUM(C131:H131)=0,"Non utilisée",IF(COUNT(C131:H131)=1,"OK",IF(MAX(C131:H131)*COUNT(C131:H131)=SUM(C131:H131),"OK","A vérifier")))</f>
        <v>OK</v>
      </c>
      <c r="L131" s="217" t="e">
        <f aca="false">LEFT(VLOOKUP($B131,Spécification!$B$6:$G$200,6,FALSE()),2)</f>
        <v>#N/A</v>
      </c>
      <c r="M131" s="217" t="e">
        <f aca="false">LEFT(VLOOKUP($B131,Conception!$B$6:$G$200,6,FALSE()),2)</f>
        <v>#N/A</v>
      </c>
      <c r="N131" s="217" t="str">
        <f aca="false">LEFT(VLOOKUP($B131,Production!$B$6:$G$200,6,FALSE()),2)</f>
        <v>N1</v>
      </c>
      <c r="O131" s="217" t="e">
        <f aca="false">LEFT(VLOOKUP($B131,Intégration!$B$6:$G$200,6,FALSE()),2)</f>
        <v>#N/A</v>
      </c>
      <c r="P131" s="217" t="e">
        <f aca="false">LEFT(VLOOKUP($B131,Exploitation!$B$6:$G$200,6,FALSE()),2)</f>
        <v>#N/A</v>
      </c>
      <c r="Q131" s="217" t="e">
        <f aca="false">LEFT(VLOOKUP($B131,Support!$B$6:$G$200,6,FALSE()),2)</f>
        <v>#N/A</v>
      </c>
    </row>
    <row r="132" customFormat="false" ht="12.75" hidden="false" customHeight="false" outlineLevel="0" collapsed="false">
      <c r="B132" s="228" t="n">
        <f aca="false">'-'!A130</f>
        <v>136</v>
      </c>
      <c r="C132" s="229" t="str">
        <f aca="false">IF(ISNA(L132),"",IF(L132="NA","NA",VALUE(RIGHT(L132,1))))</f>
        <v/>
      </c>
      <c r="D132" s="230" t="str">
        <f aca="false">IF(ISNA(M132),"",IF(M132="NA","NA",VALUE(RIGHT(M132,1))))</f>
        <v/>
      </c>
      <c r="E132" s="230" t="n">
        <f aca="false">IF(ISNA(N132),"",IF(N132="NA","NA",VALUE(RIGHT(N132,1))))</f>
        <v>1</v>
      </c>
      <c r="F132" s="230" t="str">
        <f aca="false">IF(ISNA(O132),"",IF(O132="NA","NA",VALUE(RIGHT(O132,1))))</f>
        <v/>
      </c>
      <c r="G132" s="230" t="str">
        <f aca="false">IF(ISNA(P132),"",IF(P132="NA","NA",VALUE(RIGHT(P132,1))))</f>
        <v/>
      </c>
      <c r="H132" s="231" t="str">
        <f aca="false">IF(ISNA(Q132),"",IF(Q132="NA","NA",VALUE(RIGHT(Q132,1))))</f>
        <v/>
      </c>
      <c r="I132" s="227" t="str">
        <f aca="false">IF(SUM(C132:H132)=0,"Non utilisée",IF(COUNT(C132:H132)=1,"OK",IF(MAX(C132:H132)*COUNT(C132:H132)=SUM(C132:H132),"OK","A vérifier")))</f>
        <v>OK</v>
      </c>
      <c r="L132" s="217" t="e">
        <f aca="false">LEFT(VLOOKUP($B132,Spécification!$B$6:$G$200,6,FALSE()),2)</f>
        <v>#N/A</v>
      </c>
      <c r="M132" s="217" t="e">
        <f aca="false">LEFT(VLOOKUP($B132,Conception!$B$6:$G$200,6,FALSE()),2)</f>
        <v>#N/A</v>
      </c>
      <c r="N132" s="217" t="str">
        <f aca="false">LEFT(VLOOKUP($B132,Production!$B$6:$G$200,6,FALSE()),2)</f>
        <v>N1</v>
      </c>
      <c r="O132" s="217" t="e">
        <f aca="false">LEFT(VLOOKUP($B132,Intégration!$B$6:$G$200,6,FALSE()),2)</f>
        <v>#N/A</v>
      </c>
      <c r="P132" s="217" t="e">
        <f aca="false">LEFT(VLOOKUP($B132,Exploitation!$B$6:$G$200,6,FALSE()),2)</f>
        <v>#N/A</v>
      </c>
      <c r="Q132" s="217" t="e">
        <f aca="false">LEFT(VLOOKUP($B132,Support!$B$6:$G$200,6,FALSE()),2)</f>
        <v>#N/A</v>
      </c>
    </row>
    <row r="133" customFormat="false" ht="12.75" hidden="false" customHeight="false" outlineLevel="0" collapsed="false">
      <c r="B133" s="228" t="n">
        <f aca="false">'-'!A131</f>
        <v>137</v>
      </c>
      <c r="C133" s="229" t="str">
        <f aca="false">IF(ISNA(L133),"",IF(L133="NA","NA",VALUE(RIGHT(L133,1))))</f>
        <v/>
      </c>
      <c r="D133" s="230" t="str">
        <f aca="false">IF(ISNA(M133),"",IF(M133="NA","NA",VALUE(RIGHT(M133,1))))</f>
        <v/>
      </c>
      <c r="E133" s="230" t="n">
        <f aca="false">IF(ISNA(N133),"",IF(N133="NA","NA",VALUE(RIGHT(N133,1))))</f>
        <v>1</v>
      </c>
      <c r="F133" s="230" t="str">
        <f aca="false">IF(ISNA(O133),"",IF(O133="NA","NA",VALUE(RIGHT(O133,1))))</f>
        <v/>
      </c>
      <c r="G133" s="230" t="str">
        <f aca="false">IF(ISNA(P133),"",IF(P133="NA","NA",VALUE(RIGHT(P133,1))))</f>
        <v/>
      </c>
      <c r="H133" s="231" t="str">
        <f aca="false">IF(ISNA(Q133),"",IF(Q133="NA","NA",VALUE(RIGHT(Q133,1))))</f>
        <v/>
      </c>
      <c r="I133" s="227" t="str">
        <f aca="false">IF(SUM(C133:H133)=0,"Non utilisée",IF(COUNT(C133:H133)=1,"OK",IF(MAX(C133:H133)*COUNT(C133:H133)=SUM(C133:H133),"OK","A vérifier")))</f>
        <v>OK</v>
      </c>
      <c r="L133" s="217" t="e">
        <f aca="false">LEFT(VLOOKUP($B133,Spécification!$B$6:$G$200,6,FALSE()),2)</f>
        <v>#N/A</v>
      </c>
      <c r="M133" s="217" t="e">
        <f aca="false">LEFT(VLOOKUP($B133,Conception!$B$6:$G$200,6,FALSE()),2)</f>
        <v>#N/A</v>
      </c>
      <c r="N133" s="217" t="str">
        <f aca="false">LEFT(VLOOKUP($B133,Production!$B$6:$G$200,6,FALSE()),2)</f>
        <v>N1</v>
      </c>
      <c r="O133" s="217" t="e">
        <f aca="false">LEFT(VLOOKUP($B133,Intégration!$B$6:$G$200,6,FALSE()),2)</f>
        <v>#N/A</v>
      </c>
      <c r="P133" s="217" t="e">
        <f aca="false">LEFT(VLOOKUP($B133,Exploitation!$B$6:$G$200,6,FALSE()),2)</f>
        <v>#N/A</v>
      </c>
      <c r="Q133" s="217" t="e">
        <f aca="false">LEFT(VLOOKUP($B133,Support!$B$6:$G$200,6,FALSE()),2)</f>
        <v>#N/A</v>
      </c>
    </row>
    <row r="134" customFormat="false" ht="12.75" hidden="false" customHeight="false" outlineLevel="0" collapsed="false">
      <c r="B134" s="228" t="n">
        <f aca="false">'-'!A132</f>
        <v>138</v>
      </c>
      <c r="C134" s="229" t="str">
        <f aca="false">IF(ISNA(L134),"",IF(L134="NA","NA",VALUE(RIGHT(L134,1))))</f>
        <v/>
      </c>
      <c r="D134" s="230" t="str">
        <f aca="false">IF(ISNA(M134),"",IF(M134="NA","NA",VALUE(RIGHT(M134,1))))</f>
        <v/>
      </c>
      <c r="E134" s="230" t="n">
        <f aca="false">IF(ISNA(N134),"",IF(N134="NA","NA",VALUE(RIGHT(N134,1))))</f>
        <v>1</v>
      </c>
      <c r="F134" s="230" t="str">
        <f aca="false">IF(ISNA(O134),"",IF(O134="NA","NA",VALUE(RIGHT(O134,1))))</f>
        <v/>
      </c>
      <c r="G134" s="230" t="str">
        <f aca="false">IF(ISNA(P134),"",IF(P134="NA","NA",VALUE(RIGHT(P134,1))))</f>
        <v/>
      </c>
      <c r="H134" s="231" t="str">
        <f aca="false">IF(ISNA(Q134),"",IF(Q134="NA","NA",VALUE(RIGHT(Q134,1))))</f>
        <v/>
      </c>
      <c r="I134" s="227" t="str">
        <f aca="false">IF(SUM(C134:H134)=0,"Non utilisée",IF(COUNT(C134:H134)=1,"OK",IF(MAX(C134:H134)*COUNT(C134:H134)=SUM(C134:H134),"OK","A vérifier")))</f>
        <v>OK</v>
      </c>
      <c r="L134" s="217" t="e">
        <f aca="false">LEFT(VLOOKUP($B134,Spécification!$B$6:$G$200,6,FALSE()),2)</f>
        <v>#N/A</v>
      </c>
      <c r="M134" s="217" t="e">
        <f aca="false">LEFT(VLOOKUP($B134,Conception!$B$6:$G$200,6,FALSE()),2)</f>
        <v>#N/A</v>
      </c>
      <c r="N134" s="217" t="str">
        <f aca="false">LEFT(VLOOKUP($B134,Production!$B$6:$G$200,6,FALSE()),2)</f>
        <v>N1</v>
      </c>
      <c r="O134" s="217" t="e">
        <f aca="false">LEFT(VLOOKUP($B134,Intégration!$B$6:$G$200,6,FALSE()),2)</f>
        <v>#N/A</v>
      </c>
      <c r="P134" s="217" t="e">
        <f aca="false">LEFT(VLOOKUP($B134,Exploitation!$B$6:$G$200,6,FALSE()),2)</f>
        <v>#N/A</v>
      </c>
      <c r="Q134" s="217" t="e">
        <f aca="false">LEFT(VLOOKUP($B134,Support!$B$6:$G$200,6,FALSE()),2)</f>
        <v>#N/A</v>
      </c>
    </row>
    <row r="135" customFormat="false" ht="12.75" hidden="false" customHeight="false" outlineLevel="0" collapsed="false">
      <c r="B135" s="228" t="n">
        <f aca="false">'-'!A133</f>
        <v>139</v>
      </c>
      <c r="C135" s="229" t="str">
        <f aca="false">IF(ISNA(L135),"",IF(L135="NA","NA",VALUE(RIGHT(L135,1))))</f>
        <v/>
      </c>
      <c r="D135" s="230" t="str">
        <f aca="false">IF(ISNA(M135),"",IF(M135="NA","NA",VALUE(RIGHT(M135,1))))</f>
        <v/>
      </c>
      <c r="E135" s="230" t="n">
        <f aca="false">IF(ISNA(N135),"",IF(N135="NA","NA",VALUE(RIGHT(N135,1))))</f>
        <v>1</v>
      </c>
      <c r="F135" s="230" t="str">
        <f aca="false">IF(ISNA(O135),"",IF(O135="NA","NA",VALUE(RIGHT(O135,1))))</f>
        <v/>
      </c>
      <c r="G135" s="230" t="str">
        <f aca="false">IF(ISNA(P135),"",IF(P135="NA","NA",VALUE(RIGHT(P135,1))))</f>
        <v/>
      </c>
      <c r="H135" s="231" t="str">
        <f aca="false">IF(ISNA(Q135),"",IF(Q135="NA","NA",VALUE(RIGHT(Q135,1))))</f>
        <v/>
      </c>
      <c r="I135" s="227" t="str">
        <f aca="false">IF(SUM(C135:H135)=0,"Non utilisée",IF(COUNT(C135:H135)=1,"OK",IF(MAX(C135:H135)*COUNT(C135:H135)=SUM(C135:H135),"OK","A vérifier")))</f>
        <v>OK</v>
      </c>
      <c r="L135" s="217" t="e">
        <f aca="false">LEFT(VLOOKUP($B135,Spécification!$B$6:$G$200,6,FALSE()),2)</f>
        <v>#N/A</v>
      </c>
      <c r="M135" s="217" t="e">
        <f aca="false">LEFT(VLOOKUP($B135,Conception!$B$6:$G$200,6,FALSE()),2)</f>
        <v>#N/A</v>
      </c>
      <c r="N135" s="217" t="str">
        <f aca="false">LEFT(VLOOKUP($B135,Production!$B$6:$G$200,6,FALSE()),2)</f>
        <v>N1</v>
      </c>
      <c r="O135" s="217" t="e">
        <f aca="false">LEFT(VLOOKUP($B135,Intégration!$B$6:$G$200,6,FALSE()),2)</f>
        <v>#N/A</v>
      </c>
      <c r="P135" s="217" t="e">
        <f aca="false">LEFT(VLOOKUP($B135,Exploitation!$B$6:$G$200,6,FALSE()),2)</f>
        <v>#N/A</v>
      </c>
      <c r="Q135" s="217" t="e">
        <f aca="false">LEFT(VLOOKUP($B135,Support!$B$6:$G$200,6,FALSE()),2)</f>
        <v>#N/A</v>
      </c>
    </row>
    <row r="136" customFormat="false" ht="12.75" hidden="false" customHeight="false" outlineLevel="0" collapsed="false">
      <c r="B136" s="228" t="n">
        <f aca="false">'-'!A134</f>
        <v>140</v>
      </c>
      <c r="C136" s="229" t="str">
        <f aca="false">IF(ISNA(L136),"",IF(L136="NA","NA",VALUE(RIGHT(L136,1))))</f>
        <v/>
      </c>
      <c r="D136" s="230" t="str">
        <f aca="false">IF(ISNA(M136),"",IF(M136="NA","NA",VALUE(RIGHT(M136,1))))</f>
        <v/>
      </c>
      <c r="E136" s="230" t="n">
        <f aca="false">IF(ISNA(N136),"",IF(N136="NA","NA",VALUE(RIGHT(N136,1))))</f>
        <v>1</v>
      </c>
      <c r="F136" s="230" t="str">
        <f aca="false">IF(ISNA(O136),"",IF(O136="NA","NA",VALUE(RIGHT(O136,1))))</f>
        <v/>
      </c>
      <c r="G136" s="230" t="str">
        <f aca="false">IF(ISNA(P136),"",IF(P136="NA","NA",VALUE(RIGHT(P136,1))))</f>
        <v/>
      </c>
      <c r="H136" s="231" t="str">
        <f aca="false">IF(ISNA(Q136),"",IF(Q136="NA","NA",VALUE(RIGHT(Q136,1))))</f>
        <v/>
      </c>
      <c r="I136" s="227" t="str">
        <f aca="false">IF(SUM(C136:H136)=0,"Non utilisée",IF(COUNT(C136:H136)=1,"OK",IF(MAX(C136:H136)*COUNT(C136:H136)=SUM(C136:H136),"OK","A vérifier")))</f>
        <v>OK</v>
      </c>
      <c r="L136" s="217" t="e">
        <f aca="false">LEFT(VLOOKUP($B136,Spécification!$B$6:$G$200,6,FALSE()),2)</f>
        <v>#N/A</v>
      </c>
      <c r="M136" s="217" t="e">
        <f aca="false">LEFT(VLOOKUP($B136,Conception!$B$6:$G$200,6,FALSE()),2)</f>
        <v>#N/A</v>
      </c>
      <c r="N136" s="217" t="str">
        <f aca="false">LEFT(VLOOKUP($B136,Production!$B$6:$G$200,6,FALSE()),2)</f>
        <v>N1</v>
      </c>
      <c r="O136" s="217" t="e">
        <f aca="false">LEFT(VLOOKUP($B136,Intégration!$B$6:$G$200,6,FALSE()),2)</f>
        <v>#N/A</v>
      </c>
      <c r="P136" s="217" t="e">
        <f aca="false">LEFT(VLOOKUP($B136,Exploitation!$B$6:$G$200,6,FALSE()),2)</f>
        <v>#N/A</v>
      </c>
      <c r="Q136" s="217" t="e">
        <f aca="false">LEFT(VLOOKUP($B136,Support!$B$6:$G$200,6,FALSE()),2)</f>
        <v>#N/A</v>
      </c>
    </row>
    <row r="137" customFormat="false" ht="12.75" hidden="false" customHeight="false" outlineLevel="0" collapsed="false">
      <c r="B137" s="228" t="n">
        <f aca="false">'-'!A135</f>
        <v>141</v>
      </c>
      <c r="C137" s="229" t="str">
        <f aca="false">IF(ISNA(L137),"",IF(L137="NA","NA",VALUE(RIGHT(L137,1))))</f>
        <v/>
      </c>
      <c r="D137" s="230" t="str">
        <f aca="false">IF(ISNA(M137),"",IF(M137="NA","NA",VALUE(RIGHT(M137,1))))</f>
        <v/>
      </c>
      <c r="E137" s="230" t="n">
        <f aca="false">IF(ISNA(N137),"",IF(N137="NA","NA",VALUE(RIGHT(N137,1))))</f>
        <v>1</v>
      </c>
      <c r="F137" s="230" t="str">
        <f aca="false">IF(ISNA(O137),"",IF(O137="NA","NA",VALUE(RIGHT(O137,1))))</f>
        <v/>
      </c>
      <c r="G137" s="230" t="str">
        <f aca="false">IF(ISNA(P137),"",IF(P137="NA","NA",VALUE(RIGHT(P137,1))))</f>
        <v/>
      </c>
      <c r="H137" s="231" t="str">
        <f aca="false">IF(ISNA(Q137),"",IF(Q137="NA","NA",VALUE(RIGHT(Q137,1))))</f>
        <v/>
      </c>
      <c r="I137" s="227" t="str">
        <f aca="false">IF(SUM(C137:H137)=0,"Non utilisée",IF(COUNT(C137:H137)=1,"OK",IF(MAX(C137:H137)*COUNT(C137:H137)=SUM(C137:H137),"OK","A vérifier")))</f>
        <v>OK</v>
      </c>
      <c r="L137" s="217" t="e">
        <f aca="false">LEFT(VLOOKUP($B137,Spécification!$B$6:$G$200,6,FALSE()),2)</f>
        <v>#N/A</v>
      </c>
      <c r="M137" s="217" t="e">
        <f aca="false">LEFT(VLOOKUP($B137,Conception!$B$6:$G$200,6,FALSE()),2)</f>
        <v>#N/A</v>
      </c>
      <c r="N137" s="217" t="str">
        <f aca="false">LEFT(VLOOKUP($B137,Production!$B$6:$G$200,6,FALSE()),2)</f>
        <v>N1</v>
      </c>
      <c r="O137" s="217" t="e">
        <f aca="false">LEFT(VLOOKUP($B137,Intégration!$B$6:$G$200,6,FALSE()),2)</f>
        <v>#N/A</v>
      </c>
      <c r="P137" s="217" t="e">
        <f aca="false">LEFT(VLOOKUP($B137,Exploitation!$B$6:$G$200,6,FALSE()),2)</f>
        <v>#N/A</v>
      </c>
      <c r="Q137" s="217" t="e">
        <f aca="false">LEFT(VLOOKUP($B137,Support!$B$6:$G$200,6,FALSE()),2)</f>
        <v>#N/A</v>
      </c>
    </row>
    <row r="138" customFormat="false" ht="12.75" hidden="false" customHeight="false" outlineLevel="0" collapsed="false">
      <c r="B138" s="228" t="n">
        <f aca="false">'-'!A136</f>
        <v>142</v>
      </c>
      <c r="C138" s="229" t="str">
        <f aca="false">IF(ISNA(L138),"",IF(L138="NA","NA",VALUE(RIGHT(L138,1))))</f>
        <v/>
      </c>
      <c r="D138" s="230" t="str">
        <f aca="false">IF(ISNA(M138),"",IF(M138="NA","NA",VALUE(RIGHT(M138,1))))</f>
        <v/>
      </c>
      <c r="E138" s="230" t="n">
        <f aca="false">IF(ISNA(N138),"",IF(N138="NA","NA",VALUE(RIGHT(N138,1))))</f>
        <v>1</v>
      </c>
      <c r="F138" s="230" t="str">
        <f aca="false">IF(ISNA(O138),"",IF(O138="NA","NA",VALUE(RIGHT(O138,1))))</f>
        <v/>
      </c>
      <c r="G138" s="230" t="str">
        <f aca="false">IF(ISNA(P138),"",IF(P138="NA","NA",VALUE(RIGHT(P138,1))))</f>
        <v/>
      </c>
      <c r="H138" s="231" t="str">
        <f aca="false">IF(ISNA(Q138),"",IF(Q138="NA","NA",VALUE(RIGHT(Q138,1))))</f>
        <v/>
      </c>
      <c r="I138" s="227" t="str">
        <f aca="false">IF(SUM(C138:H138)=0,"Non utilisée",IF(COUNT(C138:H138)=1,"OK",IF(MAX(C138:H138)*COUNT(C138:H138)=SUM(C138:H138),"OK","A vérifier")))</f>
        <v>OK</v>
      </c>
      <c r="L138" s="217" t="e">
        <f aca="false">LEFT(VLOOKUP($B138,Spécification!$B$6:$G$200,6,FALSE()),2)</f>
        <v>#N/A</v>
      </c>
      <c r="M138" s="217" t="e">
        <f aca="false">LEFT(VLOOKUP($B138,Conception!$B$6:$G$200,6,FALSE()),2)</f>
        <v>#N/A</v>
      </c>
      <c r="N138" s="217" t="str">
        <f aca="false">LEFT(VLOOKUP($B138,Production!$B$6:$G$200,6,FALSE()),2)</f>
        <v>N1</v>
      </c>
      <c r="O138" s="217" t="e">
        <f aca="false">LEFT(VLOOKUP($B138,Intégration!$B$6:$G$200,6,FALSE()),2)</f>
        <v>#N/A</v>
      </c>
      <c r="P138" s="217" t="e">
        <f aca="false">LEFT(VLOOKUP($B138,Exploitation!$B$6:$G$200,6,FALSE()),2)</f>
        <v>#N/A</v>
      </c>
      <c r="Q138" s="217" t="e">
        <f aca="false">LEFT(VLOOKUP($B138,Support!$B$6:$G$200,6,FALSE()),2)</f>
        <v>#N/A</v>
      </c>
    </row>
    <row r="139" customFormat="false" ht="12.75" hidden="false" customHeight="false" outlineLevel="0" collapsed="false">
      <c r="B139" s="228" t="n">
        <f aca="false">'-'!A137</f>
        <v>143</v>
      </c>
      <c r="C139" s="229" t="str">
        <f aca="false">IF(ISNA(L139),"",IF(L139="NA","NA",VALUE(RIGHT(L139,1))))</f>
        <v/>
      </c>
      <c r="D139" s="230" t="str">
        <f aca="false">IF(ISNA(M139),"",IF(M139="NA","NA",VALUE(RIGHT(M139,1))))</f>
        <v/>
      </c>
      <c r="E139" s="230" t="n">
        <f aca="false">IF(ISNA(N139),"",IF(N139="NA","NA",VALUE(RIGHT(N139,1))))</f>
        <v>1</v>
      </c>
      <c r="F139" s="230" t="str">
        <f aca="false">IF(ISNA(O139),"",IF(O139="NA","NA",VALUE(RIGHT(O139,1))))</f>
        <v/>
      </c>
      <c r="G139" s="230" t="str">
        <f aca="false">IF(ISNA(P139),"",IF(P139="NA","NA",VALUE(RIGHT(P139,1))))</f>
        <v/>
      </c>
      <c r="H139" s="231" t="str">
        <f aca="false">IF(ISNA(Q139),"",IF(Q139="NA","NA",VALUE(RIGHT(Q139,1))))</f>
        <v/>
      </c>
      <c r="I139" s="227" t="str">
        <f aca="false">IF(SUM(C139:H139)=0,"Non utilisée",IF(COUNT(C139:H139)=1,"OK",IF(MAX(C139:H139)*COUNT(C139:H139)=SUM(C139:H139),"OK","A vérifier")))</f>
        <v>OK</v>
      </c>
      <c r="L139" s="217" t="e">
        <f aca="false">LEFT(VLOOKUP($B139,Spécification!$B$6:$G$200,6,FALSE()),2)</f>
        <v>#N/A</v>
      </c>
      <c r="M139" s="217" t="e">
        <f aca="false">LEFT(VLOOKUP($B139,Conception!$B$6:$G$200,6,FALSE()),2)</f>
        <v>#N/A</v>
      </c>
      <c r="N139" s="217" t="str">
        <f aca="false">LEFT(VLOOKUP($B139,Production!$B$6:$G$200,6,FALSE()),2)</f>
        <v>N1</v>
      </c>
      <c r="O139" s="217" t="e">
        <f aca="false">LEFT(VLOOKUP($B139,Intégration!$B$6:$G$200,6,FALSE()),2)</f>
        <v>#N/A</v>
      </c>
      <c r="P139" s="217" t="e">
        <f aca="false">LEFT(VLOOKUP($B139,Exploitation!$B$6:$G$200,6,FALSE()),2)</f>
        <v>#N/A</v>
      </c>
      <c r="Q139" s="217" t="e">
        <f aca="false">LEFT(VLOOKUP($B139,Support!$B$6:$G$200,6,FALSE()),2)</f>
        <v>#N/A</v>
      </c>
    </row>
    <row r="140" customFormat="false" ht="12.75" hidden="false" customHeight="false" outlineLevel="0" collapsed="false">
      <c r="B140" s="228" t="n">
        <f aca="false">'-'!A138</f>
        <v>144</v>
      </c>
      <c r="C140" s="229" t="n">
        <f aca="false">IF(ISNA(L140),"",IF(L140="NA","NA",VALUE(RIGHT(L140,1))))</f>
        <v>1</v>
      </c>
      <c r="D140" s="230" t="str">
        <f aca="false">IF(ISNA(M140),"",IF(M140="NA","NA",VALUE(RIGHT(M140,1))))</f>
        <v/>
      </c>
      <c r="E140" s="230" t="str">
        <f aca="false">IF(ISNA(N140),"",IF(N140="NA","NA",VALUE(RIGHT(N140,1))))</f>
        <v/>
      </c>
      <c r="F140" s="230" t="str">
        <f aca="false">IF(ISNA(O140),"",IF(O140="NA","NA",VALUE(RIGHT(O140,1))))</f>
        <v/>
      </c>
      <c r="G140" s="230" t="str">
        <f aca="false">IF(ISNA(P140),"",IF(P140="NA","NA",VALUE(RIGHT(P140,1))))</f>
        <v/>
      </c>
      <c r="H140" s="231" t="str">
        <f aca="false">IF(ISNA(Q140),"",IF(Q140="NA","NA",VALUE(RIGHT(Q140,1))))</f>
        <v/>
      </c>
      <c r="I140" s="227" t="str">
        <f aca="false">IF(SUM(C140:H140)=0,"Non utilisée",IF(COUNT(C140:H140)=1,"OK",IF(MAX(C140:H140)*COUNT(C140:H140)=SUM(C140:H140),"OK","A vérifier")))</f>
        <v>OK</v>
      </c>
      <c r="L140" s="217" t="str">
        <f aca="false">LEFT(VLOOKUP($B140,Spécification!$B$6:$G$200,6,FALSE()),2)</f>
        <v>N1</v>
      </c>
      <c r="M140" s="217" t="e">
        <f aca="false">LEFT(VLOOKUP($B140,Conception!$B$6:$G$200,6,FALSE()),2)</f>
        <v>#N/A</v>
      </c>
      <c r="N140" s="217" t="e">
        <f aca="false">LEFT(VLOOKUP($B140,Production!$B$6:$G$200,6,FALSE()),2)</f>
        <v>#N/A</v>
      </c>
      <c r="O140" s="217" t="e">
        <f aca="false">LEFT(VLOOKUP($B140,Intégration!$B$6:$G$200,6,FALSE()),2)</f>
        <v>#N/A</v>
      </c>
      <c r="P140" s="217" t="e">
        <f aca="false">LEFT(VLOOKUP($B140,Exploitation!$B$6:$G$200,6,FALSE()),2)</f>
        <v>#N/A</v>
      </c>
      <c r="Q140" s="217" t="e">
        <f aca="false">LEFT(VLOOKUP($B140,Support!$B$6:$G$200,6,FALSE()),2)</f>
        <v>#N/A</v>
      </c>
    </row>
    <row r="141" customFormat="false" ht="12.75" hidden="false" customHeight="false" outlineLevel="0" collapsed="false">
      <c r="B141" s="228" t="n">
        <f aca="false">'-'!A139</f>
        <v>145</v>
      </c>
      <c r="C141" s="229" t="str">
        <f aca="false">IF(ISNA(L141),"",IF(L141="NA","NA",VALUE(RIGHT(L141,1))))</f>
        <v/>
      </c>
      <c r="D141" s="230" t="str">
        <f aca="false">IF(ISNA(M141),"",IF(M141="NA","NA",VALUE(RIGHT(M141,1))))</f>
        <v/>
      </c>
      <c r="E141" s="230" t="str">
        <f aca="false">IF(ISNA(N141),"",IF(N141="NA","NA",VALUE(RIGHT(N141,1))))</f>
        <v/>
      </c>
      <c r="F141" s="230" t="str">
        <f aca="false">IF(ISNA(O141),"",IF(O141="NA","NA",VALUE(RIGHT(O141,1))))</f>
        <v/>
      </c>
      <c r="G141" s="230" t="str">
        <f aca="false">IF(ISNA(P141),"",IF(P141="NA","NA",VALUE(RIGHT(P141,1))))</f>
        <v/>
      </c>
      <c r="H141" s="231" t="n">
        <f aca="false">IF(ISNA(Q141),"",IF(Q141="NA","NA",VALUE(RIGHT(Q141,1))))</f>
        <v>1</v>
      </c>
      <c r="I141" s="227" t="str">
        <f aca="false">IF(SUM(C141:H141)=0,"Non utilisée",IF(COUNT(C141:H141)=1,"OK",IF(MAX(C141:H141)*COUNT(C141:H141)=SUM(C141:H141),"OK","A vérifier")))</f>
        <v>OK</v>
      </c>
      <c r="L141" s="217" t="e">
        <f aca="false">LEFT(VLOOKUP($B141,Spécification!$B$6:$G$200,6,FALSE()),2)</f>
        <v>#N/A</v>
      </c>
      <c r="M141" s="217" t="e">
        <f aca="false">LEFT(VLOOKUP($B141,Conception!$B$6:$G$200,6,FALSE()),2)</f>
        <v>#N/A</v>
      </c>
      <c r="N141" s="217" t="e">
        <f aca="false">LEFT(VLOOKUP($B141,Production!$B$6:$G$200,6,FALSE()),2)</f>
        <v>#N/A</v>
      </c>
      <c r="O141" s="217" t="e">
        <f aca="false">LEFT(VLOOKUP($B141,Intégration!$B$6:$G$200,6,FALSE()),2)</f>
        <v>#N/A</v>
      </c>
      <c r="P141" s="217" t="e">
        <f aca="false">LEFT(VLOOKUP($B141,Exploitation!$B$6:$G$200,6,FALSE()),2)</f>
        <v>#N/A</v>
      </c>
      <c r="Q141" s="217" t="str">
        <f aca="false">LEFT(VLOOKUP($B141,Support!$B$6:$G$200,6,FALSE()),2)</f>
        <v>N1</v>
      </c>
    </row>
    <row r="142" customFormat="false" ht="12.75" hidden="false" customHeight="false" outlineLevel="0" collapsed="false">
      <c r="B142" s="228" t="n">
        <f aca="false">'-'!A140</f>
        <v>146</v>
      </c>
      <c r="C142" s="229" t="str">
        <f aca="false">IF(ISNA(L142),"",IF(L142="NA","NA",VALUE(RIGHT(L142,1))))</f>
        <v/>
      </c>
      <c r="D142" s="230" t="str">
        <f aca="false">IF(ISNA(M142),"",IF(M142="NA","NA",VALUE(RIGHT(M142,1))))</f>
        <v/>
      </c>
      <c r="E142" s="230" t="str">
        <f aca="false">IF(ISNA(N142),"",IF(N142="NA","NA",VALUE(RIGHT(N142,1))))</f>
        <v/>
      </c>
      <c r="F142" s="230" t="str">
        <f aca="false">IF(ISNA(O142),"",IF(O142="NA","NA",VALUE(RIGHT(O142,1))))</f>
        <v/>
      </c>
      <c r="G142" s="230" t="str">
        <f aca="false">IF(ISNA(P142),"",IF(P142="NA","NA",VALUE(RIGHT(P142,1))))</f>
        <v/>
      </c>
      <c r="H142" s="231" t="n">
        <f aca="false">IF(ISNA(Q142),"",IF(Q142="NA","NA",VALUE(RIGHT(Q142,1))))</f>
        <v>1</v>
      </c>
      <c r="I142" s="227" t="str">
        <f aca="false">IF(SUM(C142:H142)=0,"Non utilisée",IF(COUNT(C142:H142)=1,"OK",IF(MAX(C142:H142)*COUNT(C142:H142)=SUM(C142:H142),"OK","A vérifier")))</f>
        <v>OK</v>
      </c>
      <c r="L142" s="217" t="e">
        <f aca="false">LEFT(VLOOKUP($B142,Spécification!$B$6:$G$200,6,FALSE()),2)</f>
        <v>#N/A</v>
      </c>
      <c r="M142" s="217" t="e">
        <f aca="false">LEFT(VLOOKUP($B142,Conception!$B$6:$G$200,6,FALSE()),2)</f>
        <v>#N/A</v>
      </c>
      <c r="N142" s="217" t="e">
        <f aca="false">LEFT(VLOOKUP($B142,Production!$B$6:$G$200,6,FALSE()),2)</f>
        <v>#N/A</v>
      </c>
      <c r="O142" s="217" t="e">
        <f aca="false">LEFT(VLOOKUP($B142,Intégration!$B$6:$G$200,6,FALSE()),2)</f>
        <v>#N/A</v>
      </c>
      <c r="P142" s="217" t="e">
        <f aca="false">LEFT(VLOOKUP($B142,Exploitation!$B$6:$G$200,6,FALSE()),2)</f>
        <v>#N/A</v>
      </c>
      <c r="Q142" s="217" t="str">
        <f aca="false">LEFT(VLOOKUP($B142,Support!$B$6:$G$200,6,FALSE()),2)</f>
        <v>N1</v>
      </c>
    </row>
    <row r="143" customFormat="false" ht="12.75" hidden="false" customHeight="false" outlineLevel="0" collapsed="false">
      <c r="B143" s="228" t="n">
        <f aca="false">'-'!A141</f>
        <v>147</v>
      </c>
      <c r="C143" s="229" t="n">
        <f aca="false">IF(ISNA(L143),"",IF(L143="NA","NA",VALUE(RIGHT(L143,1))))</f>
        <v>1</v>
      </c>
      <c r="D143" s="230" t="n">
        <f aca="false">IF(ISNA(M143),"",IF(M143="NA","NA",VALUE(RIGHT(M143,1))))</f>
        <v>1</v>
      </c>
      <c r="E143" s="230" t="str">
        <f aca="false">IF(ISNA(N143),"",IF(N143="NA","NA",VALUE(RIGHT(N143,1))))</f>
        <v/>
      </c>
      <c r="F143" s="230" t="str">
        <f aca="false">IF(ISNA(O143),"",IF(O143="NA","NA",VALUE(RIGHT(O143,1))))</f>
        <v/>
      </c>
      <c r="G143" s="230" t="str">
        <f aca="false">IF(ISNA(P143),"",IF(P143="NA","NA",VALUE(RIGHT(P143,1))))</f>
        <v/>
      </c>
      <c r="H143" s="231" t="str">
        <f aca="false">IF(ISNA(Q143),"",IF(Q143="NA","NA",VALUE(RIGHT(Q143,1))))</f>
        <v/>
      </c>
      <c r="I143" s="227" t="str">
        <f aca="false">IF(SUM(C143:H143)=0,"Non utilisée",IF(COUNT(C143:H143)=1,"OK",IF(MAX(C143:H143)*COUNT(C143:H143)=SUM(C143:H143),"OK","A vérifier")))</f>
        <v>OK</v>
      </c>
      <c r="L143" s="217" t="str">
        <f aca="false">LEFT(VLOOKUP($B143,Spécification!$B$6:$G$200,6,FALSE()),2)</f>
        <v>N1</v>
      </c>
      <c r="M143" s="217" t="str">
        <f aca="false">LEFT(VLOOKUP($B143,Conception!$B$6:$G$200,6,FALSE()),2)</f>
        <v>N1</v>
      </c>
      <c r="N143" s="217" t="e">
        <f aca="false">LEFT(VLOOKUP($B143,Production!$B$6:$G$200,6,FALSE()),2)</f>
        <v>#N/A</v>
      </c>
      <c r="O143" s="217" t="e">
        <f aca="false">LEFT(VLOOKUP($B143,Intégration!$B$6:$G$200,6,FALSE()),2)</f>
        <v>#N/A</v>
      </c>
      <c r="P143" s="217" t="e">
        <f aca="false">LEFT(VLOOKUP($B143,Exploitation!$B$6:$G$200,6,FALSE()),2)</f>
        <v>#N/A</v>
      </c>
      <c r="Q143" s="217" t="e">
        <f aca="false">LEFT(VLOOKUP($B143,Support!$B$6:$G$200,6,FALSE()),2)</f>
        <v>#N/A</v>
      </c>
    </row>
    <row r="144" customFormat="false" ht="12.75" hidden="false" customHeight="false" outlineLevel="0" collapsed="false">
      <c r="B144" s="228" t="n">
        <f aca="false">'-'!A142</f>
        <v>148</v>
      </c>
      <c r="C144" s="229" t="n">
        <f aca="false">IF(ISNA(L144),"",IF(L144="NA","NA",VALUE(RIGHT(L144,1))))</f>
        <v>1</v>
      </c>
      <c r="D144" s="230" t="str">
        <f aca="false">IF(ISNA(M144),"",IF(M144="NA","NA",VALUE(RIGHT(M144,1))))</f>
        <v/>
      </c>
      <c r="E144" s="230" t="str">
        <f aca="false">IF(ISNA(N144),"",IF(N144="NA","NA",VALUE(RIGHT(N144,1))))</f>
        <v/>
      </c>
      <c r="F144" s="230" t="str">
        <f aca="false">IF(ISNA(O144),"",IF(O144="NA","NA",VALUE(RIGHT(O144,1))))</f>
        <v/>
      </c>
      <c r="G144" s="230" t="str">
        <f aca="false">IF(ISNA(P144),"",IF(P144="NA","NA",VALUE(RIGHT(P144,1))))</f>
        <v/>
      </c>
      <c r="H144" s="231" t="str">
        <f aca="false">IF(ISNA(Q144),"",IF(Q144="NA","NA",VALUE(RIGHT(Q144,1))))</f>
        <v/>
      </c>
      <c r="I144" s="227" t="str">
        <f aca="false">IF(SUM(C144:H144)=0,"Non utilisée",IF(COUNT(C144:H144)=1,"OK",IF(MAX(C144:H144)*COUNT(C144:H144)=SUM(C144:H144),"OK","A vérifier")))</f>
        <v>OK</v>
      </c>
      <c r="L144" s="217" t="str">
        <f aca="false">LEFT(VLOOKUP($B144,Spécification!$B$6:$G$200,6,FALSE()),2)</f>
        <v>N1</v>
      </c>
      <c r="M144" s="217" t="e">
        <f aca="false">LEFT(VLOOKUP($B144,Conception!$B$6:$G$200,6,FALSE()),2)</f>
        <v>#N/A</v>
      </c>
      <c r="N144" s="217" t="e">
        <f aca="false">LEFT(VLOOKUP($B144,Production!$B$6:$G$200,6,FALSE()),2)</f>
        <v>#N/A</v>
      </c>
      <c r="O144" s="217" t="e">
        <f aca="false">LEFT(VLOOKUP($B144,Intégration!$B$6:$G$200,6,FALSE()),2)</f>
        <v>#N/A</v>
      </c>
      <c r="P144" s="217" t="e">
        <f aca="false">LEFT(VLOOKUP($B144,Exploitation!$B$6:$G$200,6,FALSE()),2)</f>
        <v>#N/A</v>
      </c>
      <c r="Q144" s="217" t="e">
        <f aca="false">LEFT(VLOOKUP($B144,Support!$B$6:$G$200,6,FALSE()),2)</f>
        <v>#N/A</v>
      </c>
    </row>
    <row r="145" customFormat="false" ht="12.75" hidden="false" customHeight="false" outlineLevel="0" collapsed="false">
      <c r="B145" s="228" t="n">
        <f aca="false">'-'!A143</f>
        <v>149</v>
      </c>
      <c r="C145" s="229" t="str">
        <f aca="false">IF(ISNA(L145),"",IF(L145="NA","NA",VALUE(RIGHT(L145,1))))</f>
        <v/>
      </c>
      <c r="D145" s="230" t="str">
        <f aca="false">IF(ISNA(M145),"",IF(M145="NA","NA",VALUE(RIGHT(M145,1))))</f>
        <v/>
      </c>
      <c r="E145" s="230" t="str">
        <f aca="false">IF(ISNA(N145),"",IF(N145="NA","NA",VALUE(RIGHT(N145,1))))</f>
        <v/>
      </c>
      <c r="F145" s="230" t="str">
        <f aca="false">IF(ISNA(O145),"",IF(O145="NA","NA",VALUE(RIGHT(O145,1))))</f>
        <v/>
      </c>
      <c r="G145" s="230" t="str">
        <f aca="false">IF(ISNA(P145),"",IF(P145="NA","NA",VALUE(RIGHT(P145,1))))</f>
        <v/>
      </c>
      <c r="H145" s="231" t="str">
        <f aca="false">IF(ISNA(Q145),"",IF(Q145="NA","NA",VALUE(RIGHT(Q145,1))))</f>
        <v/>
      </c>
      <c r="I145" s="227" t="str">
        <f aca="false">IF(SUM(C145:H145)=0,"Non utilisée",IF(COUNT(C145:H145)=1,"OK",IF(MAX(C145:H145)*COUNT(C145:H145)=SUM(C145:H145),"OK","A vérifier")))</f>
        <v>Non utilisée</v>
      </c>
      <c r="L145" s="217" t="e">
        <f aca="false">LEFT(VLOOKUP($B145,Spécification!$B$6:$G$200,6,FALSE()),2)</f>
        <v>#N/A</v>
      </c>
      <c r="M145" s="217" t="e">
        <f aca="false">LEFT(VLOOKUP($B145,Conception!$B$6:$G$200,6,FALSE()),2)</f>
        <v>#N/A</v>
      </c>
      <c r="N145" s="217" t="e">
        <f aca="false">LEFT(VLOOKUP($B145,Production!$B$6:$G$200,6,FALSE()),2)</f>
        <v>#N/A</v>
      </c>
      <c r="O145" s="217" t="e">
        <f aca="false">LEFT(VLOOKUP($B145,Intégration!$B$6:$G$200,6,FALSE()),2)</f>
        <v>#N/A</v>
      </c>
      <c r="P145" s="217" t="e">
        <f aca="false">LEFT(VLOOKUP($B145,Exploitation!$B$6:$G$200,6,FALSE()),2)</f>
        <v>#N/A</v>
      </c>
      <c r="Q145" s="217" t="e">
        <f aca="false">LEFT(VLOOKUP($B145,Support!$B$6:$G$200,6,FALSE()),2)</f>
        <v>#N/A</v>
      </c>
    </row>
    <row r="146" customFormat="false" ht="12.75" hidden="false" customHeight="false" outlineLevel="0" collapsed="false">
      <c r="B146" s="228" t="n">
        <f aca="false">'-'!A144</f>
        <v>150</v>
      </c>
      <c r="C146" s="229" t="n">
        <f aca="false">IF(ISNA(L146),"",IF(L146="NA","NA",VALUE(RIGHT(L146,1))))</f>
        <v>1</v>
      </c>
      <c r="D146" s="230" t="str">
        <f aca="false">IF(ISNA(M146),"",IF(M146="NA","NA",VALUE(RIGHT(M146,1))))</f>
        <v/>
      </c>
      <c r="E146" s="230" t="str">
        <f aca="false">IF(ISNA(N146),"",IF(N146="NA","NA",VALUE(RIGHT(N146,1))))</f>
        <v/>
      </c>
      <c r="F146" s="230" t="str">
        <f aca="false">IF(ISNA(O146),"",IF(O146="NA","NA",VALUE(RIGHT(O146,1))))</f>
        <v/>
      </c>
      <c r="G146" s="230" t="str">
        <f aca="false">IF(ISNA(P146),"",IF(P146="NA","NA",VALUE(RIGHT(P146,1))))</f>
        <v/>
      </c>
      <c r="H146" s="231" t="str">
        <f aca="false">IF(ISNA(Q146),"",IF(Q146="NA","NA",VALUE(RIGHT(Q146,1))))</f>
        <v/>
      </c>
      <c r="I146" s="227" t="str">
        <f aca="false">IF(SUM(C146:H146)=0,"Non utilisée",IF(COUNT(C146:H146)=1,"OK",IF(MAX(C146:H146)*COUNT(C146:H146)=SUM(C146:H146),"OK","A vérifier")))</f>
        <v>OK</v>
      </c>
      <c r="L146" s="217" t="str">
        <f aca="false">LEFT(VLOOKUP($B146,Spécification!$B$6:$G$200,6,FALSE()),2)</f>
        <v>N1</v>
      </c>
      <c r="M146" s="217" t="e">
        <f aca="false">LEFT(VLOOKUP($B146,Conception!$B$6:$G$200,6,FALSE()),2)</f>
        <v>#N/A</v>
      </c>
      <c r="N146" s="217" t="e">
        <f aca="false">LEFT(VLOOKUP($B146,Production!$B$6:$G$200,6,FALSE()),2)</f>
        <v>#N/A</v>
      </c>
      <c r="O146" s="217" t="e">
        <f aca="false">LEFT(VLOOKUP($B146,Intégration!$B$6:$G$200,6,FALSE()),2)</f>
        <v>#N/A</v>
      </c>
      <c r="P146" s="217" t="e">
        <f aca="false">LEFT(VLOOKUP($B146,Exploitation!$B$6:$G$200,6,FALSE()),2)</f>
        <v>#N/A</v>
      </c>
      <c r="Q146" s="217" t="e">
        <f aca="false">LEFT(VLOOKUP($B146,Support!$B$6:$G$200,6,FALSE()),2)</f>
        <v>#N/A</v>
      </c>
    </row>
    <row r="147" customFormat="false" ht="12.75" hidden="false" customHeight="false" outlineLevel="0" collapsed="false">
      <c r="B147" s="228" t="n">
        <f aca="false">'-'!A145</f>
        <v>151</v>
      </c>
      <c r="C147" s="229" t="str">
        <f aca="false">IF(ISNA(L147),"",IF(L147="NA","NA",VALUE(RIGHT(L147,1))))</f>
        <v/>
      </c>
      <c r="D147" s="230" t="str">
        <f aca="false">IF(ISNA(M147),"",IF(M147="NA","NA",VALUE(RIGHT(M147,1))))</f>
        <v/>
      </c>
      <c r="E147" s="230" t="str">
        <f aca="false">IF(ISNA(N147),"",IF(N147="NA","NA",VALUE(RIGHT(N147,1))))</f>
        <v/>
      </c>
      <c r="F147" s="230" t="str">
        <f aca="false">IF(ISNA(O147),"",IF(O147="NA","NA",VALUE(RIGHT(O147,1))))</f>
        <v/>
      </c>
      <c r="G147" s="230" t="str">
        <f aca="false">IF(ISNA(P147),"",IF(P147="NA","NA",VALUE(RIGHT(P147,1))))</f>
        <v/>
      </c>
      <c r="H147" s="231" t="n">
        <f aca="false">IF(ISNA(Q147),"",IF(Q147="NA","NA",VALUE(RIGHT(Q147,1))))</f>
        <v>1</v>
      </c>
      <c r="I147" s="227" t="str">
        <f aca="false">IF(SUM(C147:H147)=0,"Non utilisée",IF(COUNT(C147:H147)=1,"OK",IF(MAX(C147:H147)*COUNT(C147:H147)=SUM(C147:H147),"OK","A vérifier")))</f>
        <v>OK</v>
      </c>
      <c r="L147" s="217" t="e">
        <f aca="false">LEFT(VLOOKUP($B147,Spécification!$B$6:$G$200,6,FALSE()),2)</f>
        <v>#N/A</v>
      </c>
      <c r="M147" s="217" t="e">
        <f aca="false">LEFT(VLOOKUP($B147,Conception!$B$6:$G$200,6,FALSE()),2)</f>
        <v>#N/A</v>
      </c>
      <c r="N147" s="217" t="e">
        <f aca="false">LEFT(VLOOKUP($B147,Production!$B$6:$G$200,6,FALSE()),2)</f>
        <v>#N/A</v>
      </c>
      <c r="O147" s="217" t="e">
        <f aca="false">LEFT(VLOOKUP($B147,Intégration!$B$6:$G$200,6,FALSE()),2)</f>
        <v>#N/A</v>
      </c>
      <c r="P147" s="217" t="e">
        <f aca="false">LEFT(VLOOKUP($B147,Exploitation!$B$6:$G$200,6,FALSE()),2)</f>
        <v>#N/A</v>
      </c>
      <c r="Q147" s="217" t="str">
        <f aca="false">LEFT(VLOOKUP($B147,Support!$B$6:$G$200,6,FALSE()),2)</f>
        <v>N1</v>
      </c>
    </row>
    <row r="148" customFormat="false" ht="12.75" hidden="false" customHeight="false" outlineLevel="0" collapsed="false">
      <c r="B148" s="228" t="n">
        <f aca="false">'-'!A146</f>
        <v>152</v>
      </c>
      <c r="C148" s="229" t="str">
        <f aca="false">IF(ISNA(L148),"",IF(L148="NA","NA",VALUE(RIGHT(L148,1))))</f>
        <v/>
      </c>
      <c r="D148" s="230" t="str">
        <f aca="false">IF(ISNA(M148),"",IF(M148="NA","NA",VALUE(RIGHT(M148,1))))</f>
        <v/>
      </c>
      <c r="E148" s="230" t="str">
        <f aca="false">IF(ISNA(N148),"",IF(N148="NA","NA",VALUE(RIGHT(N148,1))))</f>
        <v/>
      </c>
      <c r="F148" s="230" t="str">
        <f aca="false">IF(ISNA(O148),"",IF(O148="NA","NA",VALUE(RIGHT(O148,1))))</f>
        <v/>
      </c>
      <c r="G148" s="230" t="str">
        <f aca="false">IF(ISNA(P148),"",IF(P148="NA","NA",VALUE(RIGHT(P148,1))))</f>
        <v/>
      </c>
      <c r="H148" s="231" t="n">
        <f aca="false">IF(ISNA(Q148),"",IF(Q148="NA","NA",VALUE(RIGHT(Q148,1))))</f>
        <v>1</v>
      </c>
      <c r="I148" s="227" t="str">
        <f aca="false">IF(SUM(C148:H148)=0,"Non utilisée",IF(COUNT(C148:H148)=1,"OK",IF(MAX(C148:H148)*COUNT(C148:H148)=SUM(C148:H148),"OK","A vérifier")))</f>
        <v>OK</v>
      </c>
      <c r="L148" s="217" t="e">
        <f aca="false">LEFT(VLOOKUP($B148,Spécification!$B$6:$G$200,6,FALSE()),2)</f>
        <v>#N/A</v>
      </c>
      <c r="M148" s="217" t="e">
        <f aca="false">LEFT(VLOOKUP($B148,Conception!$B$6:$G$200,6,FALSE()),2)</f>
        <v>#N/A</v>
      </c>
      <c r="N148" s="217" t="e">
        <f aca="false">LEFT(VLOOKUP($B148,Production!$B$6:$G$200,6,FALSE()),2)</f>
        <v>#N/A</v>
      </c>
      <c r="O148" s="217" t="e">
        <f aca="false">LEFT(VLOOKUP($B148,Intégration!$B$6:$G$200,6,FALSE()),2)</f>
        <v>#N/A</v>
      </c>
      <c r="P148" s="217" t="e">
        <f aca="false">LEFT(VLOOKUP($B148,Exploitation!$B$6:$G$200,6,FALSE()),2)</f>
        <v>#N/A</v>
      </c>
      <c r="Q148" s="217" t="str">
        <f aca="false">LEFT(VLOOKUP($B148,Support!$B$6:$G$200,6,FALSE()),2)</f>
        <v>N1</v>
      </c>
    </row>
    <row r="149" customFormat="false" ht="12.75" hidden="false" customHeight="false" outlineLevel="0" collapsed="false">
      <c r="B149" s="228" t="n">
        <f aca="false">'-'!A147</f>
        <v>153</v>
      </c>
      <c r="C149" s="229" t="str">
        <f aca="false">IF(ISNA(L149),"",IF(L149="NA","NA",VALUE(RIGHT(L149,1))))</f>
        <v/>
      </c>
      <c r="D149" s="230" t="str">
        <f aca="false">IF(ISNA(M149),"",IF(M149="NA","NA",VALUE(RIGHT(M149,1))))</f>
        <v/>
      </c>
      <c r="E149" s="230" t="str">
        <f aca="false">IF(ISNA(N149),"",IF(N149="NA","NA",VALUE(RIGHT(N149,1))))</f>
        <v/>
      </c>
      <c r="F149" s="230" t="str">
        <f aca="false">IF(ISNA(O149),"",IF(O149="NA","NA",VALUE(RIGHT(O149,1))))</f>
        <v/>
      </c>
      <c r="G149" s="230" t="str">
        <f aca="false">IF(ISNA(P149),"",IF(P149="NA","NA",VALUE(RIGHT(P149,1))))</f>
        <v/>
      </c>
      <c r="H149" s="231" t="str">
        <f aca="false">IF(ISNA(Q149),"",IF(Q149="NA","NA",VALUE(RIGHT(Q149,1))))</f>
        <v/>
      </c>
      <c r="I149" s="227" t="str">
        <f aca="false">IF(SUM(C149:H149)=0,"Non utilisée",IF(COUNT(C149:H149)=1,"OK",IF(MAX(C149:H149)*COUNT(C149:H149)=SUM(C149:H149),"OK","A vérifier")))</f>
        <v>Non utilisée</v>
      </c>
      <c r="L149" s="217" t="e">
        <f aca="false">LEFT(VLOOKUP($B149,Spécification!$B$6:$G$200,6,FALSE()),2)</f>
        <v>#N/A</v>
      </c>
      <c r="M149" s="217" t="e">
        <f aca="false">LEFT(VLOOKUP($B149,Conception!$B$6:$G$200,6,FALSE()),2)</f>
        <v>#N/A</v>
      </c>
      <c r="N149" s="217" t="e">
        <f aca="false">LEFT(VLOOKUP($B149,Production!$B$6:$G$200,6,FALSE()),2)</f>
        <v>#N/A</v>
      </c>
      <c r="O149" s="217" t="e">
        <f aca="false">LEFT(VLOOKUP($B149,Intégration!$B$6:$G$200,6,FALSE()),2)</f>
        <v>#N/A</v>
      </c>
      <c r="P149" s="217" t="e">
        <f aca="false">LEFT(VLOOKUP($B149,Exploitation!$B$6:$G$200,6,FALSE()),2)</f>
        <v>#N/A</v>
      </c>
      <c r="Q149" s="217" t="e">
        <f aca="false">LEFT(VLOOKUP($B149,Support!$B$6:$G$200,6,FALSE()),2)</f>
        <v>#N/A</v>
      </c>
    </row>
    <row r="150" customFormat="false" ht="12.75" hidden="false" customHeight="false" outlineLevel="0" collapsed="false">
      <c r="B150" s="228" t="n">
        <f aca="false">'-'!A148</f>
        <v>154</v>
      </c>
      <c r="C150" s="229" t="str">
        <f aca="false">IF(ISNA(L150),"",IF(L150="NA","NA",VALUE(RIGHT(L150,1))))</f>
        <v/>
      </c>
      <c r="D150" s="230" t="str">
        <f aca="false">IF(ISNA(M150),"",IF(M150="NA","NA",VALUE(RIGHT(M150,1))))</f>
        <v/>
      </c>
      <c r="E150" s="230" t="str">
        <f aca="false">IF(ISNA(N150),"",IF(N150="NA","NA",VALUE(RIGHT(N150,1))))</f>
        <v/>
      </c>
      <c r="F150" s="230" t="str">
        <f aca="false">IF(ISNA(O150),"",IF(O150="NA","NA",VALUE(RIGHT(O150,1))))</f>
        <v/>
      </c>
      <c r="G150" s="230" t="str">
        <f aca="false">IF(ISNA(P150),"",IF(P150="NA","NA",VALUE(RIGHT(P150,1))))</f>
        <v/>
      </c>
      <c r="H150" s="231" t="n">
        <f aca="false">IF(ISNA(Q150),"",IF(Q150="NA","NA",VALUE(RIGHT(Q150,1))))</f>
        <v>1</v>
      </c>
      <c r="I150" s="227" t="str">
        <f aca="false">IF(SUM(C150:H150)=0,"Non utilisée",IF(COUNT(C150:H150)=1,"OK",IF(MAX(C150:H150)*COUNT(C150:H150)=SUM(C150:H150),"OK","A vérifier")))</f>
        <v>OK</v>
      </c>
      <c r="L150" s="217" t="e">
        <f aca="false">LEFT(VLOOKUP($B150,Spécification!$B$6:$G$200,6,FALSE()),2)</f>
        <v>#N/A</v>
      </c>
      <c r="M150" s="217" t="e">
        <f aca="false">LEFT(VLOOKUP($B150,Conception!$B$6:$G$200,6,FALSE()),2)</f>
        <v>#N/A</v>
      </c>
      <c r="N150" s="217" t="e">
        <f aca="false">LEFT(VLOOKUP($B150,Production!$B$6:$G$200,6,FALSE()),2)</f>
        <v>#N/A</v>
      </c>
      <c r="O150" s="217" t="e">
        <f aca="false">LEFT(VLOOKUP($B150,Intégration!$B$6:$G$200,6,FALSE()),2)</f>
        <v>#N/A</v>
      </c>
      <c r="P150" s="217" t="e">
        <f aca="false">LEFT(VLOOKUP($B150,Exploitation!$B$6:$G$200,6,FALSE()),2)</f>
        <v>#N/A</v>
      </c>
      <c r="Q150" s="217" t="str">
        <f aca="false">LEFT(VLOOKUP($B150,Support!$B$6:$G$200,6,FALSE()),2)</f>
        <v>N1</v>
      </c>
    </row>
    <row r="151" customFormat="false" ht="12.75" hidden="false" customHeight="false" outlineLevel="0" collapsed="false">
      <c r="B151" s="228" t="n">
        <f aca="false">'-'!A149</f>
        <v>155</v>
      </c>
      <c r="C151" s="229" t="str">
        <f aca="false">IF(ISNA(L151),"",IF(L151="NA","NA",VALUE(RIGHT(L151,1))))</f>
        <v/>
      </c>
      <c r="D151" s="230" t="str">
        <f aca="false">IF(ISNA(M151),"",IF(M151="NA","NA",VALUE(RIGHT(M151,1))))</f>
        <v/>
      </c>
      <c r="E151" s="230" t="str">
        <f aca="false">IF(ISNA(N151),"",IF(N151="NA","NA",VALUE(RIGHT(N151,1))))</f>
        <v/>
      </c>
      <c r="F151" s="230" t="str">
        <f aca="false">IF(ISNA(O151),"",IF(O151="NA","NA",VALUE(RIGHT(O151,1))))</f>
        <v/>
      </c>
      <c r="G151" s="230" t="str">
        <f aca="false">IF(ISNA(P151),"",IF(P151="NA","NA",VALUE(RIGHT(P151,1))))</f>
        <v/>
      </c>
      <c r="H151" s="231" t="n">
        <f aca="false">IF(ISNA(Q151),"",IF(Q151="NA","NA",VALUE(RIGHT(Q151,1))))</f>
        <v>1</v>
      </c>
      <c r="I151" s="227" t="str">
        <f aca="false">IF(SUM(C151:H151)=0,"Non utilisée",IF(COUNT(C151:H151)=1,"OK",IF(MAX(C151:H151)*COUNT(C151:H151)=SUM(C151:H151),"OK","A vérifier")))</f>
        <v>OK</v>
      </c>
      <c r="L151" s="217" t="e">
        <f aca="false">LEFT(VLOOKUP($B151,Spécification!$B$6:$G$200,6,FALSE()),2)</f>
        <v>#N/A</v>
      </c>
      <c r="M151" s="217" t="e">
        <f aca="false">LEFT(VLOOKUP($B151,Conception!$B$6:$G$200,6,FALSE()),2)</f>
        <v>#N/A</v>
      </c>
      <c r="N151" s="217" t="e">
        <f aca="false">LEFT(VLOOKUP($B151,Production!$B$6:$G$200,6,FALSE()),2)</f>
        <v>#N/A</v>
      </c>
      <c r="O151" s="217" t="e">
        <f aca="false">LEFT(VLOOKUP($B151,Intégration!$B$6:$G$200,6,FALSE()),2)</f>
        <v>#N/A</v>
      </c>
      <c r="P151" s="217" t="e">
        <f aca="false">LEFT(VLOOKUP($B151,Exploitation!$B$6:$G$200,6,FALSE()),2)</f>
        <v>#N/A</v>
      </c>
      <c r="Q151" s="217" t="str">
        <f aca="false">LEFT(VLOOKUP($B151,Support!$B$6:$G$200,6,FALSE()),2)</f>
        <v>N1</v>
      </c>
    </row>
    <row r="152" customFormat="false" ht="12.75" hidden="false" customHeight="false" outlineLevel="0" collapsed="false">
      <c r="B152" s="228" t="n">
        <f aca="false">'-'!A150</f>
        <v>156</v>
      </c>
      <c r="C152" s="229" t="str">
        <f aca="false">IF(ISNA(L152),"",IF(L152="NA","NA",VALUE(RIGHT(L152,1))))</f>
        <v/>
      </c>
      <c r="D152" s="230" t="str">
        <f aca="false">IF(ISNA(M152),"",IF(M152="NA","NA",VALUE(RIGHT(M152,1))))</f>
        <v/>
      </c>
      <c r="E152" s="230" t="str">
        <f aca="false">IF(ISNA(N152),"",IF(N152="NA","NA",VALUE(RIGHT(N152,1))))</f>
        <v/>
      </c>
      <c r="F152" s="230" t="str">
        <f aca="false">IF(ISNA(O152),"",IF(O152="NA","NA",VALUE(RIGHT(O152,1))))</f>
        <v/>
      </c>
      <c r="G152" s="230" t="str">
        <f aca="false">IF(ISNA(P152),"",IF(P152="NA","NA",VALUE(RIGHT(P152,1))))</f>
        <v/>
      </c>
      <c r="H152" s="231" t="str">
        <f aca="false">IF(ISNA(Q152),"",IF(Q152="NA","NA",VALUE(RIGHT(Q152,1))))</f>
        <v/>
      </c>
      <c r="I152" s="227" t="str">
        <f aca="false">IF(SUM(C152:H152)=0,"Non utilisée",IF(COUNT(C152:H152)=1,"OK",IF(MAX(C152:H152)*COUNT(C152:H152)=SUM(C152:H152),"OK","A vérifier")))</f>
        <v>Non utilisée</v>
      </c>
      <c r="L152" s="217" t="e">
        <f aca="false">LEFT(VLOOKUP($B152,Spécification!$B$6:$G$200,6,FALSE()),2)</f>
        <v>#N/A</v>
      </c>
      <c r="M152" s="217" t="e">
        <f aca="false">LEFT(VLOOKUP($B152,Conception!$B$6:$G$200,6,FALSE()),2)</f>
        <v>#N/A</v>
      </c>
      <c r="N152" s="217" t="e">
        <f aca="false">LEFT(VLOOKUP($B152,Production!$B$6:$G$200,6,FALSE()),2)</f>
        <v>#N/A</v>
      </c>
      <c r="O152" s="217" t="e">
        <f aca="false">LEFT(VLOOKUP($B152,Intégration!$B$6:$G$200,6,FALSE()),2)</f>
        <v>#N/A</v>
      </c>
      <c r="P152" s="217" t="e">
        <f aca="false">LEFT(VLOOKUP($B152,Exploitation!$B$6:$G$200,6,FALSE()),2)</f>
        <v>#N/A</v>
      </c>
      <c r="Q152" s="217" t="e">
        <f aca="false">LEFT(VLOOKUP($B152,Support!$B$6:$G$200,6,FALSE()),2)</f>
        <v>#N/A</v>
      </c>
    </row>
    <row r="153" customFormat="false" ht="12.75" hidden="false" customHeight="false" outlineLevel="0" collapsed="false">
      <c r="B153" s="228" t="n">
        <f aca="false">'-'!A151</f>
        <v>157</v>
      </c>
      <c r="C153" s="229" t="str">
        <f aca="false">IF(ISNA(L153),"",IF(L153="NA","NA",VALUE(RIGHT(L153,1))))</f>
        <v/>
      </c>
      <c r="D153" s="230" t="str">
        <f aca="false">IF(ISNA(M153),"",IF(M153="NA","NA",VALUE(RIGHT(M153,1))))</f>
        <v/>
      </c>
      <c r="E153" s="230" t="n">
        <f aca="false">IF(ISNA(N153),"",IF(N153="NA","NA",VALUE(RIGHT(N153,1))))</f>
        <v>1</v>
      </c>
      <c r="F153" s="230" t="str">
        <f aca="false">IF(ISNA(O153),"",IF(O153="NA","NA",VALUE(RIGHT(O153,1))))</f>
        <v/>
      </c>
      <c r="G153" s="230" t="str">
        <f aca="false">IF(ISNA(P153),"",IF(P153="NA","NA",VALUE(RIGHT(P153,1))))</f>
        <v/>
      </c>
      <c r="H153" s="231" t="str">
        <f aca="false">IF(ISNA(Q153),"",IF(Q153="NA","NA",VALUE(RIGHT(Q153,1))))</f>
        <v/>
      </c>
      <c r="I153" s="227" t="str">
        <f aca="false">IF(SUM(C153:H153)=0,"Non utilisée",IF(COUNT(C153:H153)=1,"OK",IF(MAX(C153:H153)*COUNT(C153:H153)=SUM(C153:H153),"OK","A vérifier")))</f>
        <v>OK</v>
      </c>
      <c r="L153" s="217" t="e">
        <f aca="false">LEFT(VLOOKUP($B153,Spécification!$B$6:$G$200,6,FALSE()),2)</f>
        <v>#N/A</v>
      </c>
      <c r="M153" s="217" t="e">
        <f aca="false">LEFT(VLOOKUP($B153,Conception!$B$6:$G$200,6,FALSE()),2)</f>
        <v>#N/A</v>
      </c>
      <c r="N153" s="217" t="str">
        <f aca="false">LEFT(VLOOKUP($B153,Production!$B$6:$G$200,6,FALSE()),2)</f>
        <v>N1</v>
      </c>
      <c r="O153" s="217" t="e">
        <f aca="false">LEFT(VLOOKUP($B153,Intégration!$B$6:$G$200,6,FALSE()),2)</f>
        <v>#N/A</v>
      </c>
      <c r="P153" s="217" t="e">
        <f aca="false">LEFT(VLOOKUP($B153,Exploitation!$B$6:$G$200,6,FALSE()),2)</f>
        <v>#N/A</v>
      </c>
      <c r="Q153" s="217" t="e">
        <f aca="false">LEFT(VLOOKUP($B153,Support!$B$6:$G$200,6,FALSE()),2)</f>
        <v>#N/A</v>
      </c>
    </row>
    <row r="154" customFormat="false" ht="12.75" hidden="false" customHeight="false" outlineLevel="0" collapsed="false">
      <c r="B154" s="228" t="n">
        <f aca="false">'-'!A152</f>
        <v>158</v>
      </c>
      <c r="C154" s="229" t="str">
        <f aca="false">IF(ISNA(L154),"",IF(L154="NA","NA",VALUE(RIGHT(L154,1))))</f>
        <v/>
      </c>
      <c r="D154" s="230" t="str">
        <f aca="false">IF(ISNA(M154),"",IF(M154="NA","NA",VALUE(RIGHT(M154,1))))</f>
        <v/>
      </c>
      <c r="E154" s="230" t="str">
        <f aca="false">IF(ISNA(N154),"",IF(N154="NA","NA",VALUE(RIGHT(N154,1))))</f>
        <v/>
      </c>
      <c r="F154" s="230" t="str">
        <f aca="false">IF(ISNA(O154),"",IF(O154="NA","NA",VALUE(RIGHT(O154,1))))</f>
        <v/>
      </c>
      <c r="G154" s="230" t="str">
        <f aca="false">IF(ISNA(P154),"",IF(P154="NA","NA",VALUE(RIGHT(P154,1))))</f>
        <v/>
      </c>
      <c r="H154" s="231" t="str">
        <f aca="false">IF(ISNA(Q154),"",IF(Q154="NA","NA",VALUE(RIGHT(Q154,1))))</f>
        <v/>
      </c>
      <c r="I154" s="227" t="str">
        <f aca="false">IF(SUM(C154:H154)=0,"Non utilisée",IF(COUNT(C154:H154)=1,"OK",IF(MAX(C154:H154)*COUNT(C154:H154)=SUM(C154:H154),"OK","A vérifier")))</f>
        <v>Non utilisée</v>
      </c>
      <c r="L154" s="217" t="e">
        <f aca="false">LEFT(VLOOKUP($B154,Spécification!$B$6:$G$200,6,FALSE()),2)</f>
        <v>#N/A</v>
      </c>
      <c r="M154" s="217" t="e">
        <f aca="false">LEFT(VLOOKUP($B154,Conception!$B$6:$G$200,6,FALSE()),2)</f>
        <v>#N/A</v>
      </c>
      <c r="N154" s="217" t="e">
        <f aca="false">LEFT(VLOOKUP($B154,Production!$B$6:$G$200,6,FALSE()),2)</f>
        <v>#N/A</v>
      </c>
      <c r="O154" s="217" t="e">
        <f aca="false">LEFT(VLOOKUP($B154,Intégration!$B$6:$G$200,6,FALSE()),2)</f>
        <v>#N/A</v>
      </c>
      <c r="P154" s="217" t="e">
        <f aca="false">LEFT(VLOOKUP($B154,Exploitation!$B$6:$G$200,6,FALSE()),2)</f>
        <v>#N/A</v>
      </c>
      <c r="Q154" s="217" t="e">
        <f aca="false">LEFT(VLOOKUP($B154,Support!$B$6:$G$200,6,FALSE()),2)</f>
        <v>#N/A</v>
      </c>
    </row>
    <row r="155" customFormat="false" ht="12.75" hidden="false" customHeight="false" outlineLevel="0" collapsed="false">
      <c r="B155" s="228" t="n">
        <f aca="false">'-'!A153</f>
        <v>159</v>
      </c>
      <c r="C155" s="229" t="str">
        <f aca="false">IF(ISNA(L155),"",IF(L155="NA","NA",VALUE(RIGHT(L155,1))))</f>
        <v/>
      </c>
      <c r="D155" s="230" t="str">
        <f aca="false">IF(ISNA(M155),"",IF(M155="NA","NA",VALUE(RIGHT(M155,1))))</f>
        <v/>
      </c>
      <c r="E155" s="230" t="str">
        <f aca="false">IF(ISNA(N155),"",IF(N155="NA","NA",VALUE(RIGHT(N155,1))))</f>
        <v/>
      </c>
      <c r="F155" s="230" t="str">
        <f aca="false">IF(ISNA(O155),"",IF(O155="NA","NA",VALUE(RIGHT(O155,1))))</f>
        <v/>
      </c>
      <c r="G155" s="230" t="str">
        <f aca="false">IF(ISNA(P155),"",IF(P155="NA","NA",VALUE(RIGHT(P155,1))))</f>
        <v/>
      </c>
      <c r="H155" s="231" t="str">
        <f aca="false">IF(ISNA(Q155),"",IF(Q155="NA","NA",VALUE(RIGHT(Q155,1))))</f>
        <v/>
      </c>
      <c r="I155" s="227" t="str">
        <f aca="false">IF(SUM(C155:H155)=0,"Non utilisée",IF(COUNT(C155:H155)=1,"OK",IF(MAX(C155:H155)*COUNT(C155:H155)=SUM(C155:H155),"OK","A vérifier")))</f>
        <v>Non utilisée</v>
      </c>
      <c r="L155" s="217" t="e">
        <f aca="false">LEFT(VLOOKUP($B155,Spécification!$B$6:$G$200,6,FALSE()),2)</f>
        <v>#N/A</v>
      </c>
      <c r="M155" s="217" t="e">
        <f aca="false">LEFT(VLOOKUP($B155,Conception!$B$6:$G$200,6,FALSE()),2)</f>
        <v>#N/A</v>
      </c>
      <c r="N155" s="217" t="e">
        <f aca="false">LEFT(VLOOKUP($B155,Production!$B$6:$G$200,6,FALSE()),2)</f>
        <v>#N/A</v>
      </c>
      <c r="O155" s="217" t="e">
        <f aca="false">LEFT(VLOOKUP($B155,Intégration!$B$6:$G$200,6,FALSE()),2)</f>
        <v>#N/A</v>
      </c>
      <c r="P155" s="217" t="e">
        <f aca="false">LEFT(VLOOKUP($B155,Exploitation!$B$6:$G$200,6,FALSE()),2)</f>
        <v>#N/A</v>
      </c>
      <c r="Q155" s="217" t="e">
        <f aca="false">LEFT(VLOOKUP($B155,Support!$B$6:$G$200,6,FALSE()),2)</f>
        <v>#N/A</v>
      </c>
    </row>
    <row r="156" customFormat="false" ht="12.75" hidden="false" customHeight="false" outlineLevel="0" collapsed="false">
      <c r="B156" s="228" t="n">
        <f aca="false">'-'!A154</f>
        <v>160</v>
      </c>
      <c r="C156" s="229" t="str">
        <f aca="false">IF(ISNA(L156),"",IF(L156="NA","NA",VALUE(RIGHT(L156,1))))</f>
        <v/>
      </c>
      <c r="D156" s="230" t="str">
        <f aca="false">IF(ISNA(M156),"",IF(M156="NA","NA",VALUE(RIGHT(M156,1))))</f>
        <v/>
      </c>
      <c r="E156" s="230" t="str">
        <f aca="false">IF(ISNA(N156),"",IF(N156="NA","NA",VALUE(RIGHT(N156,1))))</f>
        <v/>
      </c>
      <c r="F156" s="230" t="n">
        <f aca="false">IF(ISNA(O156),"",IF(O156="NA","NA",VALUE(RIGHT(O156,1))))</f>
        <v>1</v>
      </c>
      <c r="G156" s="230" t="str">
        <f aca="false">IF(ISNA(P156),"",IF(P156="NA","NA",VALUE(RIGHT(P156,1))))</f>
        <v/>
      </c>
      <c r="H156" s="231" t="str">
        <f aca="false">IF(ISNA(Q156),"",IF(Q156="NA","NA",VALUE(RIGHT(Q156,1))))</f>
        <v/>
      </c>
      <c r="I156" s="227" t="str">
        <f aca="false">IF(SUM(C156:H156)=0,"Non utilisée",IF(COUNT(C156:H156)=1,"OK",IF(MAX(C156:H156)*COUNT(C156:H156)=SUM(C156:H156),"OK","A vérifier")))</f>
        <v>OK</v>
      </c>
      <c r="L156" s="217" t="e">
        <f aca="false">LEFT(VLOOKUP($B156,Spécification!$B$6:$G$200,6,FALSE()),2)</f>
        <v>#N/A</v>
      </c>
      <c r="M156" s="217" t="e">
        <f aca="false">LEFT(VLOOKUP($B156,Conception!$B$6:$G$200,6,FALSE()),2)</f>
        <v>#N/A</v>
      </c>
      <c r="N156" s="217" t="e">
        <f aca="false">LEFT(VLOOKUP($B156,Production!$B$6:$G$200,6,FALSE()),2)</f>
        <v>#N/A</v>
      </c>
      <c r="O156" s="217" t="str">
        <f aca="false">LEFT(VLOOKUP($B156,Intégration!$B$6:$G$200,6,FALSE()),2)</f>
        <v>N1</v>
      </c>
      <c r="P156" s="217" t="e">
        <f aca="false">LEFT(VLOOKUP($B156,Exploitation!$B$6:$G$200,6,FALSE()),2)</f>
        <v>#N/A</v>
      </c>
      <c r="Q156" s="217" t="e">
        <f aca="false">LEFT(VLOOKUP($B156,Support!$B$6:$G$200,6,FALSE()),2)</f>
        <v>#N/A</v>
      </c>
    </row>
    <row r="157" customFormat="false" ht="12.75" hidden="false" customHeight="false" outlineLevel="0" collapsed="false">
      <c r="B157" s="228" t="n">
        <f aca="false">'-'!A155</f>
        <v>161</v>
      </c>
      <c r="C157" s="229" t="str">
        <f aca="false">IF(ISNA(L157),"",IF(L157="NA","NA",VALUE(RIGHT(L157,1))))</f>
        <v/>
      </c>
      <c r="D157" s="230" t="str">
        <f aca="false">IF(ISNA(M157),"",IF(M157="NA","NA",VALUE(RIGHT(M157,1))))</f>
        <v/>
      </c>
      <c r="E157" s="230" t="str">
        <f aca="false">IF(ISNA(N157),"",IF(N157="NA","NA",VALUE(RIGHT(N157,1))))</f>
        <v/>
      </c>
      <c r="F157" s="230" t="n">
        <f aca="false">IF(ISNA(O157),"",IF(O157="NA","NA",VALUE(RIGHT(O157,1))))</f>
        <v>1</v>
      </c>
      <c r="G157" s="230" t="str">
        <f aca="false">IF(ISNA(P157),"",IF(P157="NA","NA",VALUE(RIGHT(P157,1))))</f>
        <v/>
      </c>
      <c r="H157" s="231" t="n">
        <f aca="false">IF(ISNA(Q157),"",IF(Q157="NA","NA",VALUE(RIGHT(Q157,1))))</f>
        <v>1</v>
      </c>
      <c r="I157" s="227" t="str">
        <f aca="false">IF(SUM(C157:H157)=0,"Non utilisée",IF(COUNT(C157:H157)=1,"OK",IF(MAX(C157:H157)*COUNT(C157:H157)=SUM(C157:H157),"OK","A vérifier")))</f>
        <v>OK</v>
      </c>
      <c r="L157" s="217" t="e">
        <f aca="false">LEFT(VLOOKUP($B157,Spécification!$B$6:$G$200,6,FALSE()),2)</f>
        <v>#N/A</v>
      </c>
      <c r="M157" s="217" t="e">
        <f aca="false">LEFT(VLOOKUP($B157,Conception!$B$6:$G$200,6,FALSE()),2)</f>
        <v>#N/A</v>
      </c>
      <c r="N157" s="217" t="e">
        <f aca="false">LEFT(VLOOKUP($B157,Production!$B$6:$G$200,6,FALSE()),2)</f>
        <v>#N/A</v>
      </c>
      <c r="O157" s="217" t="str">
        <f aca="false">LEFT(VLOOKUP($B157,Intégration!$B$6:$G$200,6,FALSE()),2)</f>
        <v>N1</v>
      </c>
      <c r="P157" s="217" t="e">
        <f aca="false">LEFT(VLOOKUP($B157,Exploitation!$B$6:$G$200,6,FALSE()),2)</f>
        <v>#N/A</v>
      </c>
      <c r="Q157" s="217" t="str">
        <f aca="false">LEFT(VLOOKUP($B157,Support!$B$6:$G$200,6,FALSE()),2)</f>
        <v>N1</v>
      </c>
    </row>
    <row r="158" customFormat="false" ht="12.75" hidden="false" customHeight="false" outlineLevel="0" collapsed="false">
      <c r="B158" s="228" t="n">
        <f aca="false">'-'!A156</f>
        <v>162</v>
      </c>
      <c r="C158" s="229" t="str">
        <f aca="false">IF(ISNA(L158),"",IF(L158="NA","NA",VALUE(RIGHT(L158,1))))</f>
        <v/>
      </c>
      <c r="D158" s="230" t="str">
        <f aca="false">IF(ISNA(M158),"",IF(M158="NA","NA",VALUE(RIGHT(M158,1))))</f>
        <v/>
      </c>
      <c r="E158" s="230" t="n">
        <f aca="false">IF(ISNA(N158),"",IF(N158="NA","NA",VALUE(RIGHT(N158,1))))</f>
        <v>1</v>
      </c>
      <c r="F158" s="230" t="str">
        <f aca="false">IF(ISNA(O158),"",IF(O158="NA","NA",VALUE(RIGHT(O158,1))))</f>
        <v/>
      </c>
      <c r="G158" s="230" t="str">
        <f aca="false">IF(ISNA(P158),"",IF(P158="NA","NA",VALUE(RIGHT(P158,1))))</f>
        <v/>
      </c>
      <c r="H158" s="231" t="str">
        <f aca="false">IF(ISNA(Q158),"",IF(Q158="NA","NA",VALUE(RIGHT(Q158,1))))</f>
        <v/>
      </c>
      <c r="I158" s="227" t="str">
        <f aca="false">IF(SUM(C158:H158)=0,"Non utilisée",IF(COUNT(C158:H158)=1,"OK",IF(MAX(C158:H158)*COUNT(C158:H158)=SUM(C158:H158),"OK","A vérifier")))</f>
        <v>OK</v>
      </c>
      <c r="L158" s="217" t="e">
        <f aca="false">LEFT(VLOOKUP($B158,Spécification!$B$6:$G$200,6,FALSE()),2)</f>
        <v>#N/A</v>
      </c>
      <c r="M158" s="217" t="e">
        <f aca="false">LEFT(VLOOKUP($B158,Conception!$B$6:$G$200,6,FALSE()),2)</f>
        <v>#N/A</v>
      </c>
      <c r="N158" s="217" t="str">
        <f aca="false">LEFT(VLOOKUP($B158,Production!$B$6:$G$200,6,FALSE()),2)</f>
        <v>N1</v>
      </c>
      <c r="O158" s="217" t="e">
        <f aca="false">LEFT(VLOOKUP($B158,Intégration!$B$6:$G$200,6,FALSE()),2)</f>
        <v>#N/A</v>
      </c>
      <c r="P158" s="217" t="e">
        <f aca="false">LEFT(VLOOKUP($B158,Exploitation!$B$6:$G$200,6,FALSE()),2)</f>
        <v>#N/A</v>
      </c>
      <c r="Q158" s="217" t="e">
        <f aca="false">LEFT(VLOOKUP($B158,Support!$B$6:$G$200,6,FALSE()),2)</f>
        <v>#N/A</v>
      </c>
    </row>
    <row r="159" customFormat="false" ht="12.75" hidden="false" customHeight="false" outlineLevel="0" collapsed="false">
      <c r="B159" s="228" t="n">
        <f aca="false">'-'!A157</f>
        <v>163</v>
      </c>
      <c r="C159" s="229" t="str">
        <f aca="false">IF(ISNA(L159),"",IF(L159="NA","NA",VALUE(RIGHT(L159,1))))</f>
        <v/>
      </c>
      <c r="D159" s="230" t="str">
        <f aca="false">IF(ISNA(M159),"",IF(M159="NA","NA",VALUE(RIGHT(M159,1))))</f>
        <v/>
      </c>
      <c r="E159" s="230" t="str">
        <f aca="false">IF(ISNA(N159),"",IF(N159="NA","NA",VALUE(RIGHT(N159,1))))</f>
        <v/>
      </c>
      <c r="F159" s="230" t="n">
        <f aca="false">IF(ISNA(O159),"",IF(O159="NA","NA",VALUE(RIGHT(O159,1))))</f>
        <v>1</v>
      </c>
      <c r="G159" s="230" t="str">
        <f aca="false">IF(ISNA(P159),"",IF(P159="NA","NA",VALUE(RIGHT(P159,1))))</f>
        <v/>
      </c>
      <c r="H159" s="231" t="n">
        <f aca="false">IF(ISNA(Q159),"",IF(Q159="NA","NA",VALUE(RIGHT(Q159,1))))</f>
        <v>1</v>
      </c>
      <c r="I159" s="227" t="str">
        <f aca="false">IF(SUM(C159:H159)=0,"Non utilisée",IF(COUNT(C159:H159)=1,"OK",IF(MAX(C159:H159)*COUNT(C159:H159)=SUM(C159:H159),"OK","A vérifier")))</f>
        <v>OK</v>
      </c>
      <c r="L159" s="217" t="e">
        <f aca="false">LEFT(VLOOKUP($B159,Spécification!$B$6:$G$200,6,FALSE()),2)</f>
        <v>#N/A</v>
      </c>
      <c r="M159" s="217" t="e">
        <f aca="false">LEFT(VLOOKUP($B159,Conception!$B$6:$G$200,6,FALSE()),2)</f>
        <v>#N/A</v>
      </c>
      <c r="N159" s="217" t="e">
        <f aca="false">LEFT(VLOOKUP($B159,Production!$B$6:$G$200,6,FALSE()),2)</f>
        <v>#N/A</v>
      </c>
      <c r="O159" s="217" t="str">
        <f aca="false">LEFT(VLOOKUP($B159,Intégration!$B$6:$G$200,6,FALSE()),2)</f>
        <v>N1</v>
      </c>
      <c r="P159" s="217" t="e">
        <f aca="false">LEFT(VLOOKUP($B159,Exploitation!$B$6:$G$200,6,FALSE()),2)</f>
        <v>#N/A</v>
      </c>
      <c r="Q159" s="217" t="str">
        <f aca="false">LEFT(VLOOKUP($B159,Support!$B$6:$G$200,6,FALSE()),2)</f>
        <v>N1</v>
      </c>
    </row>
    <row r="160" customFormat="false" ht="12.75" hidden="false" customHeight="false" outlineLevel="0" collapsed="false">
      <c r="B160" s="228" t="n">
        <f aca="false">'-'!A158</f>
        <v>164</v>
      </c>
      <c r="C160" s="229" t="n">
        <f aca="false">IF(ISNA(L160),"",IF(L160="NA","NA",VALUE(RIGHT(L160,1))))</f>
        <v>1</v>
      </c>
      <c r="D160" s="230" t="str">
        <f aca="false">IF(ISNA(M160),"",IF(M160="NA","NA",VALUE(RIGHT(M160,1))))</f>
        <v/>
      </c>
      <c r="E160" s="230" t="str">
        <f aca="false">IF(ISNA(N160),"",IF(N160="NA","NA",VALUE(RIGHT(N160,1))))</f>
        <v/>
      </c>
      <c r="F160" s="230" t="str">
        <f aca="false">IF(ISNA(O160),"",IF(O160="NA","NA",VALUE(RIGHT(O160,1))))</f>
        <v/>
      </c>
      <c r="G160" s="230" t="str">
        <f aca="false">IF(ISNA(P160),"",IF(P160="NA","NA",VALUE(RIGHT(P160,1))))</f>
        <v/>
      </c>
      <c r="H160" s="231" t="str">
        <f aca="false">IF(ISNA(Q160),"",IF(Q160="NA","NA",VALUE(RIGHT(Q160,1))))</f>
        <v/>
      </c>
      <c r="I160" s="227" t="str">
        <f aca="false">IF(SUM(C160:H160)=0,"Non utilisée",IF(COUNT(C160:H160)=1,"OK",IF(MAX(C160:H160)*COUNT(C160:H160)=SUM(C160:H160),"OK","A vérifier")))</f>
        <v>OK</v>
      </c>
      <c r="L160" s="217" t="str">
        <f aca="false">LEFT(VLOOKUP($B160,Spécification!$B$6:$G$200,6,FALSE()),2)</f>
        <v>N1</v>
      </c>
      <c r="M160" s="217" t="e">
        <f aca="false">LEFT(VLOOKUP($B160,Conception!$B$6:$G$200,6,FALSE()),2)</f>
        <v>#N/A</v>
      </c>
      <c r="N160" s="217" t="e">
        <f aca="false">LEFT(VLOOKUP($B160,Production!$B$6:$G$200,6,FALSE()),2)</f>
        <v>#N/A</v>
      </c>
      <c r="O160" s="217" t="e">
        <f aca="false">LEFT(VLOOKUP($B160,Intégration!$B$6:$G$200,6,FALSE()),2)</f>
        <v>#N/A</v>
      </c>
      <c r="P160" s="217" t="e">
        <f aca="false">LEFT(VLOOKUP($B160,Exploitation!$B$6:$G$200,6,FALSE()),2)</f>
        <v>#N/A</v>
      </c>
      <c r="Q160" s="217" t="e">
        <f aca="false">LEFT(VLOOKUP($B160,Support!$B$6:$G$200,6,FALSE()),2)</f>
        <v>#N/A</v>
      </c>
    </row>
    <row r="161" customFormat="false" ht="12.75" hidden="false" customHeight="false" outlineLevel="0" collapsed="false">
      <c r="B161" s="228" t="n">
        <f aca="false">'-'!A159</f>
        <v>165</v>
      </c>
      <c r="C161" s="229" t="str">
        <f aca="false">IF(ISNA(L161),"",IF(L161="NA","NA",VALUE(RIGHT(L161,1))))</f>
        <v/>
      </c>
      <c r="D161" s="230" t="str">
        <f aca="false">IF(ISNA(M161),"",IF(M161="NA","NA",VALUE(RIGHT(M161,1))))</f>
        <v/>
      </c>
      <c r="E161" s="230" t="str">
        <f aca="false">IF(ISNA(N161),"",IF(N161="NA","NA",VALUE(RIGHT(N161,1))))</f>
        <v/>
      </c>
      <c r="F161" s="230" t="str">
        <f aca="false">IF(ISNA(O161),"",IF(O161="NA","NA",VALUE(RIGHT(O161,1))))</f>
        <v/>
      </c>
      <c r="G161" s="230" t="str">
        <f aca="false">IF(ISNA(P161),"",IF(P161="NA","NA",VALUE(RIGHT(P161,1))))</f>
        <v/>
      </c>
      <c r="H161" s="231" t="n">
        <f aca="false">IF(ISNA(Q161),"",IF(Q161="NA","NA",VALUE(RIGHT(Q161,1))))</f>
        <v>1</v>
      </c>
      <c r="I161" s="227" t="str">
        <f aca="false">IF(SUM(C161:H161)=0,"Non utilisée",IF(COUNT(C161:H161)=1,"OK",IF(MAX(C161:H161)*COUNT(C161:H161)=SUM(C161:H161),"OK","A vérifier")))</f>
        <v>OK</v>
      </c>
      <c r="L161" s="217" t="e">
        <f aca="false">LEFT(VLOOKUP($B161,Spécification!$B$6:$G$200,6,FALSE()),2)</f>
        <v>#N/A</v>
      </c>
      <c r="M161" s="217" t="e">
        <f aca="false">LEFT(VLOOKUP($B161,Conception!$B$6:$G$200,6,FALSE()),2)</f>
        <v>#N/A</v>
      </c>
      <c r="N161" s="217" t="e">
        <f aca="false">LEFT(VLOOKUP($B161,Production!$B$6:$G$200,6,FALSE()),2)</f>
        <v>#N/A</v>
      </c>
      <c r="O161" s="217" t="e">
        <f aca="false">LEFT(VLOOKUP($B161,Intégration!$B$6:$G$200,6,FALSE()),2)</f>
        <v>#N/A</v>
      </c>
      <c r="P161" s="217" t="e">
        <f aca="false">LEFT(VLOOKUP($B161,Exploitation!$B$6:$G$200,6,FALSE()),2)</f>
        <v>#N/A</v>
      </c>
      <c r="Q161" s="217" t="str">
        <f aca="false">LEFT(VLOOKUP($B161,Support!$B$6:$G$200,6,FALSE()),2)</f>
        <v>N1</v>
      </c>
    </row>
    <row r="162" customFormat="false" ht="12.75" hidden="false" customHeight="false" outlineLevel="0" collapsed="false">
      <c r="B162" s="228" t="n">
        <f aca="false">'-'!A160</f>
        <v>166</v>
      </c>
      <c r="C162" s="229" t="str">
        <f aca="false">IF(ISNA(L162),"",IF(L162="NA","NA",VALUE(RIGHT(L162,1))))</f>
        <v/>
      </c>
      <c r="D162" s="230" t="str">
        <f aca="false">IF(ISNA(M162),"",IF(M162="NA","NA",VALUE(RIGHT(M162,1))))</f>
        <v/>
      </c>
      <c r="E162" s="230" t="str">
        <f aca="false">IF(ISNA(N162),"",IF(N162="NA","NA",VALUE(RIGHT(N162,1))))</f>
        <v/>
      </c>
      <c r="F162" s="230" t="str">
        <f aca="false">IF(ISNA(O162),"",IF(O162="NA","NA",VALUE(RIGHT(O162,1))))</f>
        <v/>
      </c>
      <c r="G162" s="230" t="str">
        <f aca="false">IF(ISNA(P162),"",IF(P162="NA","NA",VALUE(RIGHT(P162,1))))</f>
        <v/>
      </c>
      <c r="H162" s="231" t="n">
        <f aca="false">IF(ISNA(Q162),"",IF(Q162="NA","NA",VALUE(RIGHT(Q162,1))))</f>
        <v>1</v>
      </c>
      <c r="I162" s="227" t="str">
        <f aca="false">IF(SUM(C162:H162)=0,"Non utilisée",IF(COUNT(C162:H162)=1,"OK",IF(MAX(C162:H162)*COUNT(C162:H162)=SUM(C162:H162),"OK","A vérifier")))</f>
        <v>OK</v>
      </c>
      <c r="L162" s="217" t="e">
        <f aca="false">LEFT(VLOOKUP($B162,Spécification!$B$6:$G$200,6,FALSE()),2)</f>
        <v>#N/A</v>
      </c>
      <c r="M162" s="217" t="e">
        <f aca="false">LEFT(VLOOKUP($B162,Conception!$B$6:$G$200,6,FALSE()),2)</f>
        <v>#N/A</v>
      </c>
      <c r="N162" s="217" t="e">
        <f aca="false">LEFT(VLOOKUP($B162,Production!$B$6:$G$200,6,FALSE()),2)</f>
        <v>#N/A</v>
      </c>
      <c r="O162" s="217" t="e">
        <f aca="false">LEFT(VLOOKUP($B162,Intégration!$B$6:$G$200,6,FALSE()),2)</f>
        <v>#N/A</v>
      </c>
      <c r="P162" s="217" t="e">
        <f aca="false">LEFT(VLOOKUP($B162,Exploitation!$B$6:$G$200,6,FALSE()),2)</f>
        <v>#N/A</v>
      </c>
      <c r="Q162" s="217" t="str">
        <f aca="false">LEFT(VLOOKUP($B162,Support!$B$6:$G$200,6,FALSE()),2)</f>
        <v>N1</v>
      </c>
    </row>
    <row r="163" customFormat="false" ht="12.75" hidden="false" customHeight="false" outlineLevel="0" collapsed="false">
      <c r="B163" s="228" t="n">
        <f aca="false">'-'!A161</f>
        <v>168</v>
      </c>
      <c r="C163" s="229" t="str">
        <f aca="false">IF(ISNA(L163),"",IF(L163="NA","NA",VALUE(RIGHT(L163,1))))</f>
        <v/>
      </c>
      <c r="D163" s="230" t="str">
        <f aca="false">IF(ISNA(M163),"",IF(M163="NA","NA",VALUE(RIGHT(M163,1))))</f>
        <v/>
      </c>
      <c r="E163" s="230" t="n">
        <f aca="false">IF(ISNA(N163),"",IF(N163="NA","NA",VALUE(RIGHT(N163,1))))</f>
        <v>1</v>
      </c>
      <c r="F163" s="230" t="str">
        <f aca="false">IF(ISNA(O163),"",IF(O163="NA","NA",VALUE(RIGHT(O163,1))))</f>
        <v/>
      </c>
      <c r="G163" s="230" t="str">
        <f aca="false">IF(ISNA(P163),"",IF(P163="NA","NA",VALUE(RIGHT(P163,1))))</f>
        <v/>
      </c>
      <c r="H163" s="231" t="str">
        <f aca="false">IF(ISNA(Q163),"",IF(Q163="NA","NA",VALUE(RIGHT(Q163,1))))</f>
        <v/>
      </c>
      <c r="I163" s="227" t="str">
        <f aca="false">IF(SUM(C163:H163)=0,"Non utilisée",IF(COUNT(C163:H163)=1,"OK",IF(MAX(C163:H163)*COUNT(C163:H163)=SUM(C163:H163),"OK","A vérifier")))</f>
        <v>OK</v>
      </c>
      <c r="L163" s="217" t="e">
        <f aca="false">LEFT(VLOOKUP($B163,Spécification!$B$6:$G$200,6,FALSE()),2)</f>
        <v>#N/A</v>
      </c>
      <c r="M163" s="217" t="e">
        <f aca="false">LEFT(VLOOKUP($B163,Conception!$B$6:$G$200,6,FALSE()),2)</f>
        <v>#N/A</v>
      </c>
      <c r="N163" s="217" t="str">
        <f aca="false">LEFT(VLOOKUP($B163,Production!$B$6:$G$200,6,FALSE()),2)</f>
        <v>N1</v>
      </c>
      <c r="O163" s="217" t="e">
        <f aca="false">LEFT(VLOOKUP($B163,Intégration!$B$6:$G$200,6,FALSE()),2)</f>
        <v>#N/A</v>
      </c>
      <c r="P163" s="217" t="e">
        <f aca="false">LEFT(VLOOKUP($B163,Exploitation!$B$6:$G$200,6,FALSE()),2)</f>
        <v>#N/A</v>
      </c>
      <c r="Q163" s="217" t="e">
        <f aca="false">LEFT(VLOOKUP($B163,Support!$B$6:$G$200,6,FALSE()),2)</f>
        <v>#N/A</v>
      </c>
    </row>
    <row r="164" customFormat="false" ht="12.75" hidden="false" customHeight="false" outlineLevel="0" collapsed="false">
      <c r="B164" s="228" t="n">
        <f aca="false">'-'!A162</f>
        <v>169</v>
      </c>
      <c r="C164" s="229" t="str">
        <f aca="false">IF(ISNA(L164),"",IF(L164="NA","NA",VALUE(RIGHT(L164,1))))</f>
        <v/>
      </c>
      <c r="D164" s="230" t="str">
        <f aca="false">IF(ISNA(M164),"",IF(M164="NA","NA",VALUE(RIGHT(M164,1))))</f>
        <v/>
      </c>
      <c r="E164" s="230" t="n">
        <f aca="false">IF(ISNA(N164),"",IF(N164="NA","NA",VALUE(RIGHT(N164,1))))</f>
        <v>1</v>
      </c>
      <c r="F164" s="230" t="str">
        <f aca="false">IF(ISNA(O164),"",IF(O164="NA","NA",VALUE(RIGHT(O164,1))))</f>
        <v/>
      </c>
      <c r="G164" s="230" t="str">
        <f aca="false">IF(ISNA(P164),"",IF(P164="NA","NA",VALUE(RIGHT(P164,1))))</f>
        <v/>
      </c>
      <c r="H164" s="231" t="str">
        <f aca="false">IF(ISNA(Q164),"",IF(Q164="NA","NA",VALUE(RIGHT(Q164,1))))</f>
        <v/>
      </c>
      <c r="I164" s="227" t="str">
        <f aca="false">IF(SUM(C164:H164)=0,"Non utilisée",IF(COUNT(C164:H164)=1,"OK",IF(MAX(C164:H164)*COUNT(C164:H164)=SUM(C164:H164),"OK","A vérifier")))</f>
        <v>OK</v>
      </c>
      <c r="L164" s="217" t="e">
        <f aca="false">LEFT(VLOOKUP($B164,Spécification!$B$6:$G$200,6,FALSE()),2)</f>
        <v>#N/A</v>
      </c>
      <c r="M164" s="217" t="e">
        <f aca="false">LEFT(VLOOKUP($B164,Conception!$B$6:$G$200,6,FALSE()),2)</f>
        <v>#N/A</v>
      </c>
      <c r="N164" s="217" t="str">
        <f aca="false">LEFT(VLOOKUP($B164,Production!$B$6:$G$200,6,FALSE()),2)</f>
        <v>N1</v>
      </c>
      <c r="O164" s="217" t="e">
        <f aca="false">LEFT(VLOOKUP($B164,Intégration!$B$6:$G$200,6,FALSE()),2)</f>
        <v>#N/A</v>
      </c>
      <c r="P164" s="217" t="e">
        <f aca="false">LEFT(VLOOKUP($B164,Exploitation!$B$6:$G$200,6,FALSE()),2)</f>
        <v>#N/A</v>
      </c>
      <c r="Q164" s="217" t="e">
        <f aca="false">LEFT(VLOOKUP($B164,Support!$B$6:$G$200,6,FALSE()),2)</f>
        <v>#N/A</v>
      </c>
    </row>
    <row r="165" customFormat="false" ht="12.75" hidden="false" customHeight="false" outlineLevel="0" collapsed="false">
      <c r="B165" s="228" t="n">
        <f aca="false">'-'!A163</f>
        <v>170</v>
      </c>
      <c r="C165" s="229" t="n">
        <f aca="false">IF(ISNA(L165),"",IF(L165="NA","NA",VALUE(RIGHT(L165,1))))</f>
        <v>1</v>
      </c>
      <c r="D165" s="230" t="str">
        <f aca="false">IF(ISNA(M165),"",IF(M165="NA","NA",VALUE(RIGHT(M165,1))))</f>
        <v/>
      </c>
      <c r="E165" s="230" t="str">
        <f aca="false">IF(ISNA(N165),"",IF(N165="NA","NA",VALUE(RIGHT(N165,1))))</f>
        <v/>
      </c>
      <c r="F165" s="230" t="str">
        <f aca="false">IF(ISNA(O165),"",IF(O165="NA","NA",VALUE(RIGHT(O165,1))))</f>
        <v/>
      </c>
      <c r="G165" s="230" t="str">
        <f aca="false">IF(ISNA(P165),"",IF(P165="NA","NA",VALUE(RIGHT(P165,1))))</f>
        <v/>
      </c>
      <c r="H165" s="231" t="str">
        <f aca="false">IF(ISNA(Q165),"",IF(Q165="NA","NA",VALUE(RIGHT(Q165,1))))</f>
        <v/>
      </c>
      <c r="I165" s="227" t="str">
        <f aca="false">IF(SUM(C165:H165)=0,"Non utilisée",IF(COUNT(C165:H165)=1,"OK",IF(MAX(C165:H165)*COUNT(C165:H165)=SUM(C165:H165),"OK","A vérifier")))</f>
        <v>OK</v>
      </c>
      <c r="L165" s="217" t="str">
        <f aca="false">LEFT(VLOOKUP($B165,Spécification!$B$6:$G$200,6,FALSE()),2)</f>
        <v>N1</v>
      </c>
      <c r="M165" s="217" t="e">
        <f aca="false">LEFT(VLOOKUP($B165,Conception!$B$6:$G$200,6,FALSE()),2)</f>
        <v>#N/A</v>
      </c>
      <c r="N165" s="217" t="e">
        <f aca="false">LEFT(VLOOKUP($B165,Production!$B$6:$G$200,6,FALSE()),2)</f>
        <v>#N/A</v>
      </c>
      <c r="O165" s="217" t="e">
        <f aca="false">LEFT(VLOOKUP($B165,Intégration!$B$6:$G$200,6,FALSE()),2)</f>
        <v>#N/A</v>
      </c>
      <c r="P165" s="217" t="e">
        <f aca="false">LEFT(VLOOKUP($B165,Exploitation!$B$6:$G$200,6,FALSE()),2)</f>
        <v>#N/A</v>
      </c>
      <c r="Q165" s="217" t="e">
        <f aca="false">LEFT(VLOOKUP($B165,Support!$B$6:$G$200,6,FALSE()),2)</f>
        <v>#N/A</v>
      </c>
    </row>
    <row r="166" customFormat="false" ht="12.75" hidden="false" customHeight="false" outlineLevel="0" collapsed="false">
      <c r="B166" s="228" t="n">
        <f aca="false">'-'!A164</f>
        <v>171</v>
      </c>
      <c r="C166" s="229" t="str">
        <f aca="false">IF(ISNA(L166),"",IF(L166="NA","NA",VALUE(RIGHT(L166,1))))</f>
        <v/>
      </c>
      <c r="D166" s="230" t="str">
        <f aca="false">IF(ISNA(M166),"",IF(M166="NA","NA",VALUE(RIGHT(M166,1))))</f>
        <v/>
      </c>
      <c r="E166" s="230" t="n">
        <f aca="false">IF(ISNA(N166),"",IF(N166="NA","NA",VALUE(RIGHT(N166,1))))</f>
        <v>1</v>
      </c>
      <c r="F166" s="230" t="str">
        <f aca="false">IF(ISNA(O166),"",IF(O166="NA","NA",VALUE(RIGHT(O166,1))))</f>
        <v/>
      </c>
      <c r="G166" s="230" t="str">
        <f aca="false">IF(ISNA(P166),"",IF(P166="NA","NA",VALUE(RIGHT(P166,1))))</f>
        <v/>
      </c>
      <c r="H166" s="231" t="str">
        <f aca="false">IF(ISNA(Q166),"",IF(Q166="NA","NA",VALUE(RIGHT(Q166,1))))</f>
        <v/>
      </c>
      <c r="I166" s="227" t="str">
        <f aca="false">IF(SUM(C166:H166)=0,"Non utilisée",IF(COUNT(C166:H166)=1,"OK",IF(MAX(C166:H166)*COUNT(C166:H166)=SUM(C166:H166),"OK","A vérifier")))</f>
        <v>OK</v>
      </c>
      <c r="L166" s="217" t="e">
        <f aca="false">LEFT(VLOOKUP($B166,Spécification!$B$6:$G$200,6,FALSE()),2)</f>
        <v>#N/A</v>
      </c>
      <c r="M166" s="217" t="e">
        <f aca="false">LEFT(VLOOKUP($B166,Conception!$B$6:$G$200,6,FALSE()),2)</f>
        <v>#N/A</v>
      </c>
      <c r="N166" s="217" t="str">
        <f aca="false">LEFT(VLOOKUP($B166,Production!$B$6:$G$200,6,FALSE()),2)</f>
        <v>N1</v>
      </c>
      <c r="O166" s="217" t="e">
        <f aca="false">LEFT(VLOOKUP($B166,Intégration!$B$6:$G$200,6,FALSE()),2)</f>
        <v>#N/A</v>
      </c>
      <c r="P166" s="217" t="e">
        <f aca="false">LEFT(VLOOKUP($B166,Exploitation!$B$6:$G$200,6,FALSE()),2)</f>
        <v>#N/A</v>
      </c>
      <c r="Q166" s="217" t="e">
        <f aca="false">LEFT(VLOOKUP($B166,Support!$B$6:$G$200,6,FALSE()),2)</f>
        <v>#N/A</v>
      </c>
    </row>
    <row r="167" customFormat="false" ht="12.75" hidden="false" customHeight="false" outlineLevel="0" collapsed="false">
      <c r="B167" s="228" t="n">
        <f aca="false">'-'!A165</f>
        <v>172</v>
      </c>
      <c r="C167" s="229" t="str">
        <f aca="false">IF(ISNA(L167),"",IF(L167="NA","NA",VALUE(RIGHT(L167,1))))</f>
        <v/>
      </c>
      <c r="D167" s="230" t="str">
        <f aca="false">IF(ISNA(M167),"",IF(M167="NA","NA",VALUE(RIGHT(M167,1))))</f>
        <v/>
      </c>
      <c r="E167" s="230" t="str">
        <f aca="false">IF(ISNA(N167),"",IF(N167="NA","NA",VALUE(RIGHT(N167,1))))</f>
        <v/>
      </c>
      <c r="F167" s="230" t="str">
        <f aca="false">IF(ISNA(O167),"",IF(O167="NA","NA",VALUE(RIGHT(O167,1))))</f>
        <v/>
      </c>
      <c r="G167" s="230" t="str">
        <f aca="false">IF(ISNA(P167),"",IF(P167="NA","NA",VALUE(RIGHT(P167,1))))</f>
        <v/>
      </c>
      <c r="H167" s="231" t="str">
        <f aca="false">IF(ISNA(Q167),"",IF(Q167="NA","NA",VALUE(RIGHT(Q167,1))))</f>
        <v/>
      </c>
      <c r="I167" s="227" t="str">
        <f aca="false">IF(SUM(C167:H167)=0,"Non utilisée",IF(COUNT(C167:H167)=1,"OK",IF(MAX(C167:H167)*COUNT(C167:H167)=SUM(C167:H167),"OK","A vérifier")))</f>
        <v>Non utilisée</v>
      </c>
      <c r="L167" s="217" t="e">
        <f aca="false">LEFT(VLOOKUP($B167,Spécification!$B$6:$G$200,6,FALSE()),2)</f>
        <v>#N/A</v>
      </c>
      <c r="M167" s="217" t="e">
        <f aca="false">LEFT(VLOOKUP($B167,Conception!$B$6:$G$200,6,FALSE()),2)</f>
        <v>#N/A</v>
      </c>
      <c r="N167" s="217" t="e">
        <f aca="false">LEFT(VLOOKUP($B167,Production!$B$6:$G$200,6,FALSE()),2)</f>
        <v>#N/A</v>
      </c>
      <c r="O167" s="217" t="e">
        <f aca="false">LEFT(VLOOKUP($B167,Intégration!$B$6:$G$200,6,FALSE()),2)</f>
        <v>#N/A</v>
      </c>
      <c r="P167" s="217" t="e">
        <f aca="false">LEFT(VLOOKUP($B167,Exploitation!$B$6:$G$200,6,FALSE()),2)</f>
        <v>#N/A</v>
      </c>
      <c r="Q167" s="217" t="e">
        <f aca="false">LEFT(VLOOKUP($B167,Support!$B$6:$G$200,6,FALSE()),2)</f>
        <v>#N/A</v>
      </c>
    </row>
    <row r="168" customFormat="false" ht="12.75" hidden="false" customHeight="false" outlineLevel="0" collapsed="false">
      <c r="B168" s="228" t="n">
        <f aca="false">'-'!A166</f>
        <v>173</v>
      </c>
      <c r="C168" s="229" t="str">
        <f aca="false">IF(ISNA(L168),"",IF(L168="NA","NA",VALUE(RIGHT(L168,1))))</f>
        <v/>
      </c>
      <c r="D168" s="230" t="str">
        <f aca="false">IF(ISNA(M168),"",IF(M168="NA","NA",VALUE(RIGHT(M168,1))))</f>
        <v/>
      </c>
      <c r="E168" s="230" t="n">
        <f aca="false">IF(ISNA(N168),"",IF(N168="NA","NA",VALUE(RIGHT(N168,1))))</f>
        <v>1</v>
      </c>
      <c r="F168" s="230" t="str">
        <f aca="false">IF(ISNA(O168),"",IF(O168="NA","NA",VALUE(RIGHT(O168,1))))</f>
        <v/>
      </c>
      <c r="G168" s="230" t="str">
        <f aca="false">IF(ISNA(P168),"",IF(P168="NA","NA",VALUE(RIGHT(P168,1))))</f>
        <v/>
      </c>
      <c r="H168" s="231" t="str">
        <f aca="false">IF(ISNA(Q168),"",IF(Q168="NA","NA",VALUE(RIGHT(Q168,1))))</f>
        <v/>
      </c>
      <c r="I168" s="227" t="str">
        <f aca="false">IF(SUM(C168:H168)=0,"Non utilisée",IF(COUNT(C168:H168)=1,"OK",IF(MAX(C168:H168)*COUNT(C168:H168)=SUM(C168:H168),"OK","A vérifier")))</f>
        <v>OK</v>
      </c>
      <c r="L168" s="217" t="e">
        <f aca="false">LEFT(VLOOKUP($B168,Spécification!$B$6:$G$200,6,FALSE()),2)</f>
        <v>#N/A</v>
      </c>
      <c r="M168" s="217" t="e">
        <f aca="false">LEFT(VLOOKUP($B168,Conception!$B$6:$G$200,6,FALSE()),2)</f>
        <v>#N/A</v>
      </c>
      <c r="N168" s="217" t="str">
        <f aca="false">LEFT(VLOOKUP($B168,Production!$B$6:$G$200,6,FALSE()),2)</f>
        <v>N1</v>
      </c>
      <c r="O168" s="217" t="e">
        <f aca="false">LEFT(VLOOKUP($B168,Intégration!$B$6:$G$200,6,FALSE()),2)</f>
        <v>#N/A</v>
      </c>
      <c r="P168" s="217" t="e">
        <f aca="false">LEFT(VLOOKUP($B168,Exploitation!$B$6:$G$200,6,FALSE()),2)</f>
        <v>#N/A</v>
      </c>
      <c r="Q168" s="217" t="e">
        <f aca="false">LEFT(VLOOKUP($B168,Support!$B$6:$G$200,6,FALSE()),2)</f>
        <v>#N/A</v>
      </c>
    </row>
    <row r="169" customFormat="false" ht="12.75" hidden="false" customHeight="false" outlineLevel="0" collapsed="false">
      <c r="B169" s="228" t="n">
        <f aca="false">'-'!A167</f>
        <v>174</v>
      </c>
      <c r="C169" s="229" t="str">
        <f aca="false">IF(ISNA(L169),"",IF(L169="NA","NA",VALUE(RIGHT(L169,1))))</f>
        <v/>
      </c>
      <c r="D169" s="230" t="str">
        <f aca="false">IF(ISNA(M169),"",IF(M169="NA","NA",VALUE(RIGHT(M169,1))))</f>
        <v/>
      </c>
      <c r="E169" s="230" t="n">
        <f aca="false">IF(ISNA(N169),"",IF(N169="NA","NA",VALUE(RIGHT(N169,1))))</f>
        <v>1</v>
      </c>
      <c r="F169" s="230" t="str">
        <f aca="false">IF(ISNA(O169),"",IF(O169="NA","NA",VALUE(RIGHT(O169,1))))</f>
        <v/>
      </c>
      <c r="G169" s="230" t="str">
        <f aca="false">IF(ISNA(P169),"",IF(P169="NA","NA",VALUE(RIGHT(P169,1))))</f>
        <v/>
      </c>
      <c r="H169" s="231" t="str">
        <f aca="false">IF(ISNA(Q169),"",IF(Q169="NA","NA",VALUE(RIGHT(Q169,1))))</f>
        <v/>
      </c>
      <c r="I169" s="227" t="str">
        <f aca="false">IF(SUM(C169:H169)=0,"Non utilisée",IF(COUNT(C169:H169)=1,"OK",IF(MAX(C169:H169)*COUNT(C169:H169)=SUM(C169:H169),"OK","A vérifier")))</f>
        <v>OK</v>
      </c>
      <c r="L169" s="217" t="e">
        <f aca="false">LEFT(VLOOKUP($B169,Spécification!$B$6:$G$200,6,FALSE()),2)</f>
        <v>#N/A</v>
      </c>
      <c r="M169" s="217" t="e">
        <f aca="false">LEFT(VLOOKUP($B169,Conception!$B$6:$G$200,6,FALSE()),2)</f>
        <v>#N/A</v>
      </c>
      <c r="N169" s="217" t="str">
        <f aca="false">LEFT(VLOOKUP($B169,Production!$B$6:$G$200,6,FALSE()),2)</f>
        <v>N1</v>
      </c>
      <c r="O169" s="217" t="e">
        <f aca="false">LEFT(VLOOKUP($B169,Intégration!$B$6:$G$200,6,FALSE()),2)</f>
        <v>#N/A</v>
      </c>
      <c r="P169" s="217" t="e">
        <f aca="false">LEFT(VLOOKUP($B169,Exploitation!$B$6:$G$200,6,FALSE()),2)</f>
        <v>#N/A</v>
      </c>
      <c r="Q169" s="217" t="e">
        <f aca="false">LEFT(VLOOKUP($B169,Support!$B$6:$G$200,6,FALSE()),2)</f>
        <v>#N/A</v>
      </c>
    </row>
    <row r="170" customFormat="false" ht="12.75" hidden="false" customHeight="false" outlineLevel="0" collapsed="false">
      <c r="B170" s="228" t="n">
        <f aca="false">'-'!A168</f>
        <v>175</v>
      </c>
      <c r="C170" s="229" t="str">
        <f aca="false">IF(ISNA(L170),"",IF(L170="NA","NA",VALUE(RIGHT(L170,1))))</f>
        <v/>
      </c>
      <c r="D170" s="230" t="str">
        <f aca="false">IF(ISNA(M170),"",IF(M170="NA","NA",VALUE(RIGHT(M170,1))))</f>
        <v/>
      </c>
      <c r="E170" s="230" t="n">
        <f aca="false">IF(ISNA(N170),"",IF(N170="NA","NA",VALUE(RIGHT(N170,1))))</f>
        <v>1</v>
      </c>
      <c r="F170" s="230" t="str">
        <f aca="false">IF(ISNA(O170),"",IF(O170="NA","NA",VALUE(RIGHT(O170,1))))</f>
        <v/>
      </c>
      <c r="G170" s="230" t="str">
        <f aca="false">IF(ISNA(P170),"",IF(P170="NA","NA",VALUE(RIGHT(P170,1))))</f>
        <v/>
      </c>
      <c r="H170" s="231" t="str">
        <f aca="false">IF(ISNA(Q170),"",IF(Q170="NA","NA",VALUE(RIGHT(Q170,1))))</f>
        <v/>
      </c>
      <c r="I170" s="227" t="str">
        <f aca="false">IF(SUM(C170:H170)=0,"Non utilisée",IF(COUNT(C170:H170)=1,"OK",IF(MAX(C170:H170)*COUNT(C170:H170)=SUM(C170:H170),"OK","A vérifier")))</f>
        <v>OK</v>
      </c>
      <c r="L170" s="217" t="e">
        <f aca="false">LEFT(VLOOKUP($B170,Spécification!$B$6:$G$200,6,FALSE()),2)</f>
        <v>#N/A</v>
      </c>
      <c r="M170" s="217" t="e">
        <f aca="false">LEFT(VLOOKUP($B170,Conception!$B$6:$G$200,6,FALSE()),2)</f>
        <v>#N/A</v>
      </c>
      <c r="N170" s="217" t="str">
        <f aca="false">LEFT(VLOOKUP($B170,Production!$B$6:$G$200,6,FALSE()),2)</f>
        <v>N1</v>
      </c>
      <c r="O170" s="217" t="e">
        <f aca="false">LEFT(VLOOKUP($B170,Intégration!$B$6:$G$200,6,FALSE()),2)</f>
        <v>#N/A</v>
      </c>
      <c r="P170" s="217" t="e">
        <f aca="false">LEFT(VLOOKUP($B170,Exploitation!$B$6:$G$200,6,FALSE()),2)</f>
        <v>#N/A</v>
      </c>
      <c r="Q170" s="217" t="e">
        <f aca="false">LEFT(VLOOKUP($B170,Support!$B$6:$G$200,6,FALSE()),2)</f>
        <v>#N/A</v>
      </c>
    </row>
    <row r="171" customFormat="false" ht="12.75" hidden="false" customHeight="false" outlineLevel="0" collapsed="false">
      <c r="B171" s="228" t="n">
        <f aca="false">'-'!A169</f>
        <v>176</v>
      </c>
      <c r="C171" s="229" t="str">
        <f aca="false">IF(ISNA(L171),"",IF(L171="NA","NA",VALUE(RIGHT(L171,1))))</f>
        <v/>
      </c>
      <c r="D171" s="230" t="str">
        <f aca="false">IF(ISNA(M171),"",IF(M171="NA","NA",VALUE(RIGHT(M171,1))))</f>
        <v/>
      </c>
      <c r="E171" s="230" t="str">
        <f aca="false">IF(ISNA(N171),"",IF(N171="NA","NA",VALUE(RIGHT(N171,1))))</f>
        <v/>
      </c>
      <c r="F171" s="230" t="str">
        <f aca="false">IF(ISNA(O171),"",IF(O171="NA","NA",VALUE(RIGHT(O171,1))))</f>
        <v/>
      </c>
      <c r="G171" s="230" t="str">
        <f aca="false">IF(ISNA(P171),"",IF(P171="NA","NA",VALUE(RIGHT(P171,1))))</f>
        <v/>
      </c>
      <c r="H171" s="231" t="str">
        <f aca="false">IF(ISNA(Q171),"",IF(Q171="NA","NA",VALUE(RIGHT(Q171,1))))</f>
        <v/>
      </c>
      <c r="I171" s="227" t="str">
        <f aca="false">IF(SUM(C171:H171)=0,"Non utilisée",IF(COUNT(C171:H171)=1,"OK",IF(MAX(C171:H171)*COUNT(C171:H171)=SUM(C171:H171),"OK","A vérifier")))</f>
        <v>Non utilisée</v>
      </c>
      <c r="L171" s="217" t="e">
        <f aca="false">LEFT(VLOOKUP($B171,Spécification!$B$6:$G$200,6,FALSE()),2)</f>
        <v>#N/A</v>
      </c>
      <c r="M171" s="217" t="e">
        <f aca="false">LEFT(VLOOKUP($B171,Conception!$B$6:$G$200,6,FALSE()),2)</f>
        <v>#N/A</v>
      </c>
      <c r="N171" s="217" t="e">
        <f aca="false">LEFT(VLOOKUP($B171,Production!$B$6:$G$200,6,FALSE()),2)</f>
        <v>#N/A</v>
      </c>
      <c r="O171" s="217" t="e">
        <f aca="false">LEFT(VLOOKUP($B171,Intégration!$B$6:$G$200,6,FALSE()),2)</f>
        <v>#N/A</v>
      </c>
      <c r="P171" s="217" t="e">
        <f aca="false">LEFT(VLOOKUP($B171,Exploitation!$B$6:$G$200,6,FALSE()),2)</f>
        <v>#N/A</v>
      </c>
      <c r="Q171" s="217" t="e">
        <f aca="false">LEFT(VLOOKUP($B171,Support!$B$6:$G$200,6,FALSE()),2)</f>
        <v>#N/A</v>
      </c>
    </row>
    <row r="172" customFormat="false" ht="12.75" hidden="false" customHeight="false" outlineLevel="0" collapsed="false">
      <c r="B172" s="228" t="n">
        <f aca="false">'-'!A170</f>
        <v>177</v>
      </c>
      <c r="C172" s="229" t="str">
        <f aca="false">IF(ISNA(L172),"",IF(L172="NA","NA",VALUE(RIGHT(L172,1))))</f>
        <v/>
      </c>
      <c r="D172" s="230" t="str">
        <f aca="false">IF(ISNA(M172),"",IF(M172="NA","NA",VALUE(RIGHT(M172,1))))</f>
        <v/>
      </c>
      <c r="E172" s="230" t="str">
        <f aca="false">IF(ISNA(N172),"",IF(N172="NA","NA",VALUE(RIGHT(N172,1))))</f>
        <v/>
      </c>
      <c r="F172" s="230" t="str">
        <f aca="false">IF(ISNA(O172),"",IF(O172="NA","NA",VALUE(RIGHT(O172,1))))</f>
        <v/>
      </c>
      <c r="G172" s="230" t="str">
        <f aca="false">IF(ISNA(P172),"",IF(P172="NA","NA",VALUE(RIGHT(P172,1))))</f>
        <v/>
      </c>
      <c r="H172" s="231" t="str">
        <f aca="false">IF(ISNA(Q172),"",IF(Q172="NA","NA",VALUE(RIGHT(Q172,1))))</f>
        <v/>
      </c>
      <c r="I172" s="227" t="str">
        <f aca="false">IF(SUM(C172:H172)=0,"Non utilisée",IF(COUNT(C172:H172)=1,"OK",IF(MAX(C172:H172)*COUNT(C172:H172)=SUM(C172:H172),"OK","A vérifier")))</f>
        <v>Non utilisée</v>
      </c>
      <c r="L172" s="217" t="e">
        <f aca="false">LEFT(VLOOKUP($B172,Spécification!$B$6:$G$200,6,FALSE()),2)</f>
        <v>#N/A</v>
      </c>
      <c r="M172" s="217" t="e">
        <f aca="false">LEFT(VLOOKUP($B172,Conception!$B$6:$G$200,6,FALSE()),2)</f>
        <v>#N/A</v>
      </c>
      <c r="N172" s="217" t="e">
        <f aca="false">LEFT(VLOOKUP($B172,Production!$B$6:$G$200,6,FALSE()),2)</f>
        <v>#N/A</v>
      </c>
      <c r="O172" s="217" t="e">
        <f aca="false">LEFT(VLOOKUP($B172,Intégration!$B$6:$G$200,6,FALSE()),2)</f>
        <v>#N/A</v>
      </c>
      <c r="P172" s="217" t="e">
        <f aca="false">LEFT(VLOOKUP($B172,Exploitation!$B$6:$G$200,6,FALSE()),2)</f>
        <v>#N/A</v>
      </c>
      <c r="Q172" s="217" t="e">
        <f aca="false">LEFT(VLOOKUP($B172,Support!$B$6:$G$200,6,FALSE()),2)</f>
        <v>#N/A</v>
      </c>
    </row>
    <row r="173" customFormat="false" ht="12.75" hidden="false" customHeight="false" outlineLevel="0" collapsed="false">
      <c r="B173" s="228" t="n">
        <f aca="false">'-'!A171</f>
        <v>178</v>
      </c>
      <c r="C173" s="229" t="str">
        <f aca="false">IF(ISNA(L173),"",IF(L173="NA","NA",VALUE(RIGHT(L173,1))))</f>
        <v/>
      </c>
      <c r="D173" s="230" t="str">
        <f aca="false">IF(ISNA(M173),"",IF(M173="NA","NA",VALUE(RIGHT(M173,1))))</f>
        <v/>
      </c>
      <c r="E173" s="230" t="n">
        <f aca="false">IF(ISNA(N173),"",IF(N173="NA","NA",VALUE(RIGHT(N173,1))))</f>
        <v>1</v>
      </c>
      <c r="F173" s="230" t="str">
        <f aca="false">IF(ISNA(O173),"",IF(O173="NA","NA",VALUE(RIGHT(O173,1))))</f>
        <v/>
      </c>
      <c r="G173" s="230" t="str">
        <f aca="false">IF(ISNA(P173),"",IF(P173="NA","NA",VALUE(RIGHT(P173,1))))</f>
        <v/>
      </c>
      <c r="H173" s="231" t="str">
        <f aca="false">IF(ISNA(Q173),"",IF(Q173="NA","NA",VALUE(RIGHT(Q173,1))))</f>
        <v/>
      </c>
      <c r="I173" s="227" t="str">
        <f aca="false">IF(SUM(C173:H173)=0,"Non utilisée",IF(COUNT(C173:H173)=1,"OK",IF(MAX(C173:H173)*COUNT(C173:H173)=SUM(C173:H173),"OK","A vérifier")))</f>
        <v>OK</v>
      </c>
      <c r="L173" s="217" t="e">
        <f aca="false">LEFT(VLOOKUP($B173,Spécification!$B$6:$G$200,6,FALSE()),2)</f>
        <v>#N/A</v>
      </c>
      <c r="M173" s="217" t="e">
        <f aca="false">LEFT(VLOOKUP($B173,Conception!$B$6:$G$200,6,FALSE()),2)</f>
        <v>#N/A</v>
      </c>
      <c r="N173" s="217" t="str">
        <f aca="false">LEFT(VLOOKUP($B173,Production!$B$6:$G$200,6,FALSE()),2)</f>
        <v>N1</v>
      </c>
      <c r="O173" s="217" t="e">
        <f aca="false">LEFT(VLOOKUP($B173,Intégration!$B$6:$G$200,6,FALSE()),2)</f>
        <v>#N/A</v>
      </c>
      <c r="P173" s="217" t="e">
        <f aca="false">LEFT(VLOOKUP($B173,Exploitation!$B$6:$G$200,6,FALSE()),2)</f>
        <v>#N/A</v>
      </c>
      <c r="Q173" s="217" t="e">
        <f aca="false">LEFT(VLOOKUP($B173,Support!$B$6:$G$200,6,FALSE()),2)</f>
        <v>#N/A</v>
      </c>
    </row>
    <row r="174" customFormat="false" ht="12.75" hidden="false" customHeight="false" outlineLevel="0" collapsed="false">
      <c r="B174" s="228" t="n">
        <f aca="false">'-'!A172</f>
        <v>179</v>
      </c>
      <c r="C174" s="229" t="str">
        <f aca="false">IF(ISNA(L174),"",IF(L174="NA","NA",VALUE(RIGHT(L174,1))))</f>
        <v/>
      </c>
      <c r="D174" s="230" t="str">
        <f aca="false">IF(ISNA(M174),"",IF(M174="NA","NA",VALUE(RIGHT(M174,1))))</f>
        <v/>
      </c>
      <c r="E174" s="230" t="n">
        <f aca="false">IF(ISNA(N174),"",IF(N174="NA","NA",VALUE(RIGHT(N174,1))))</f>
        <v>1</v>
      </c>
      <c r="F174" s="230" t="str">
        <f aca="false">IF(ISNA(O174),"",IF(O174="NA","NA",VALUE(RIGHT(O174,1))))</f>
        <v/>
      </c>
      <c r="G174" s="230" t="str">
        <f aca="false">IF(ISNA(P174),"",IF(P174="NA","NA",VALUE(RIGHT(P174,1))))</f>
        <v/>
      </c>
      <c r="H174" s="231" t="str">
        <f aca="false">IF(ISNA(Q174),"",IF(Q174="NA","NA",VALUE(RIGHT(Q174,1))))</f>
        <v/>
      </c>
      <c r="I174" s="227" t="str">
        <f aca="false">IF(SUM(C174:H174)=0,"Non utilisée",IF(COUNT(C174:H174)=1,"OK",IF(MAX(C174:H174)*COUNT(C174:H174)=SUM(C174:H174),"OK","A vérifier")))</f>
        <v>OK</v>
      </c>
      <c r="L174" s="217" t="e">
        <f aca="false">LEFT(VLOOKUP($B174,Spécification!$B$6:$G$200,6,FALSE()),2)</f>
        <v>#N/A</v>
      </c>
      <c r="M174" s="217" t="e">
        <f aca="false">LEFT(VLOOKUP($B174,Conception!$B$6:$G$200,6,FALSE()),2)</f>
        <v>#N/A</v>
      </c>
      <c r="N174" s="217" t="str">
        <f aca="false">LEFT(VLOOKUP($B174,Production!$B$6:$G$200,6,FALSE()),2)</f>
        <v>N1</v>
      </c>
      <c r="O174" s="217" t="e">
        <f aca="false">LEFT(VLOOKUP($B174,Intégration!$B$6:$G$200,6,FALSE()),2)</f>
        <v>#N/A</v>
      </c>
      <c r="P174" s="217" t="e">
        <f aca="false">LEFT(VLOOKUP($B174,Exploitation!$B$6:$G$200,6,FALSE()),2)</f>
        <v>#N/A</v>
      </c>
      <c r="Q174" s="217" t="e">
        <f aca="false">LEFT(VLOOKUP($B174,Support!$B$6:$G$200,6,FALSE()),2)</f>
        <v>#N/A</v>
      </c>
    </row>
    <row r="175" customFormat="false" ht="12.75" hidden="false" customHeight="false" outlineLevel="0" collapsed="false">
      <c r="B175" s="228" t="n">
        <f aca="false">'-'!A173</f>
        <v>180</v>
      </c>
      <c r="C175" s="229" t="str">
        <f aca="false">IF(ISNA(L175),"",IF(L175="NA","NA",VALUE(RIGHT(L175,1))))</f>
        <v/>
      </c>
      <c r="D175" s="230" t="str">
        <f aca="false">IF(ISNA(M175),"",IF(M175="NA","NA",VALUE(RIGHT(M175,1))))</f>
        <v/>
      </c>
      <c r="E175" s="230" t="n">
        <f aca="false">IF(ISNA(N175),"",IF(N175="NA","NA",VALUE(RIGHT(N175,1))))</f>
        <v>1</v>
      </c>
      <c r="F175" s="230" t="str">
        <f aca="false">IF(ISNA(O175),"",IF(O175="NA","NA",VALUE(RIGHT(O175,1))))</f>
        <v/>
      </c>
      <c r="G175" s="230" t="str">
        <f aca="false">IF(ISNA(P175),"",IF(P175="NA","NA",VALUE(RIGHT(P175,1))))</f>
        <v/>
      </c>
      <c r="H175" s="231" t="str">
        <f aca="false">IF(ISNA(Q175),"",IF(Q175="NA","NA",VALUE(RIGHT(Q175,1))))</f>
        <v/>
      </c>
      <c r="I175" s="227" t="str">
        <f aca="false">IF(SUM(C175:H175)=0,"Non utilisée",IF(COUNT(C175:H175)=1,"OK",IF(MAX(C175:H175)*COUNT(C175:H175)=SUM(C175:H175),"OK","A vérifier")))</f>
        <v>OK</v>
      </c>
      <c r="L175" s="217" t="e">
        <f aca="false">LEFT(VLOOKUP($B175,Spécification!$B$6:$G$200,6,FALSE()),2)</f>
        <v>#N/A</v>
      </c>
      <c r="M175" s="217" t="e">
        <f aca="false">LEFT(VLOOKUP($B175,Conception!$B$6:$G$200,6,FALSE()),2)</f>
        <v>#N/A</v>
      </c>
      <c r="N175" s="217" t="str">
        <f aca="false">LEFT(VLOOKUP($B175,Production!$B$6:$G$200,6,FALSE()),2)</f>
        <v>N1</v>
      </c>
      <c r="O175" s="217" t="e">
        <f aca="false">LEFT(VLOOKUP($B175,Intégration!$B$6:$G$200,6,FALSE()),2)</f>
        <v>#N/A</v>
      </c>
      <c r="P175" s="217" t="e">
        <f aca="false">LEFT(VLOOKUP($B175,Exploitation!$B$6:$G$200,6,FALSE()),2)</f>
        <v>#N/A</v>
      </c>
      <c r="Q175" s="217" t="e">
        <f aca="false">LEFT(VLOOKUP($B175,Support!$B$6:$G$200,6,FALSE()),2)</f>
        <v>#N/A</v>
      </c>
    </row>
    <row r="176" customFormat="false" ht="12.75" hidden="false" customHeight="false" outlineLevel="0" collapsed="false">
      <c r="B176" s="228" t="n">
        <f aca="false">'-'!A174</f>
        <v>181</v>
      </c>
      <c r="C176" s="229" t="str">
        <f aca="false">IF(ISNA(L176),"",IF(L176="NA","NA",VALUE(RIGHT(L176,1))))</f>
        <v/>
      </c>
      <c r="D176" s="230" t="str">
        <f aca="false">IF(ISNA(M176),"",IF(M176="NA","NA",VALUE(RIGHT(M176,1))))</f>
        <v/>
      </c>
      <c r="E176" s="230" t="n">
        <f aca="false">IF(ISNA(N176),"",IF(N176="NA","NA",VALUE(RIGHT(N176,1))))</f>
        <v>1</v>
      </c>
      <c r="F176" s="230" t="str">
        <f aca="false">IF(ISNA(O176),"",IF(O176="NA","NA",VALUE(RIGHT(O176,1))))</f>
        <v/>
      </c>
      <c r="G176" s="230" t="str">
        <f aca="false">IF(ISNA(P176),"",IF(P176="NA","NA",VALUE(RIGHT(P176,1))))</f>
        <v/>
      </c>
      <c r="H176" s="231" t="str">
        <f aca="false">IF(ISNA(Q176),"",IF(Q176="NA","NA",VALUE(RIGHT(Q176,1))))</f>
        <v/>
      </c>
      <c r="I176" s="227" t="str">
        <f aca="false">IF(SUM(C176:H176)=0,"Non utilisée",IF(COUNT(C176:H176)=1,"OK",IF(MAX(C176:H176)*COUNT(C176:H176)=SUM(C176:H176),"OK","A vérifier")))</f>
        <v>OK</v>
      </c>
      <c r="L176" s="217" t="e">
        <f aca="false">LEFT(VLOOKUP($B176,Spécification!$B$6:$G$200,6,FALSE()),2)</f>
        <v>#N/A</v>
      </c>
      <c r="M176" s="217" t="e">
        <f aca="false">LEFT(VLOOKUP($B176,Conception!$B$6:$G$200,6,FALSE()),2)</f>
        <v>#N/A</v>
      </c>
      <c r="N176" s="217" t="str">
        <f aca="false">LEFT(VLOOKUP($B176,Production!$B$6:$G$200,6,FALSE()),2)</f>
        <v>N1</v>
      </c>
      <c r="O176" s="217" t="e">
        <f aca="false">LEFT(VLOOKUP($B176,Intégration!$B$6:$G$200,6,FALSE()),2)</f>
        <v>#N/A</v>
      </c>
      <c r="P176" s="217" t="e">
        <f aca="false">LEFT(VLOOKUP($B176,Exploitation!$B$6:$G$200,6,FALSE()),2)</f>
        <v>#N/A</v>
      </c>
      <c r="Q176" s="217" t="e">
        <f aca="false">LEFT(VLOOKUP($B176,Support!$B$6:$G$200,6,FALSE()),2)</f>
        <v>#N/A</v>
      </c>
    </row>
    <row r="177" customFormat="false" ht="12.75" hidden="false" customHeight="false" outlineLevel="0" collapsed="false">
      <c r="B177" s="228" t="n">
        <f aca="false">'-'!A175</f>
        <v>182</v>
      </c>
      <c r="C177" s="229" t="str">
        <f aca="false">IF(ISNA(L177),"",IF(L177="NA","NA",VALUE(RIGHT(L177,1))))</f>
        <v/>
      </c>
      <c r="D177" s="230" t="str">
        <f aca="false">IF(ISNA(M177),"",IF(M177="NA","NA",VALUE(RIGHT(M177,1))))</f>
        <v/>
      </c>
      <c r="E177" s="230" t="n">
        <f aca="false">IF(ISNA(N177),"",IF(N177="NA","NA",VALUE(RIGHT(N177,1))))</f>
        <v>1</v>
      </c>
      <c r="F177" s="230" t="str">
        <f aca="false">IF(ISNA(O177),"",IF(O177="NA","NA",VALUE(RIGHT(O177,1))))</f>
        <v/>
      </c>
      <c r="G177" s="230" t="str">
        <f aca="false">IF(ISNA(P177),"",IF(P177="NA","NA",VALUE(RIGHT(P177,1))))</f>
        <v/>
      </c>
      <c r="H177" s="231" t="str">
        <f aca="false">IF(ISNA(Q177),"",IF(Q177="NA","NA",VALUE(RIGHT(Q177,1))))</f>
        <v/>
      </c>
      <c r="I177" s="227" t="str">
        <f aca="false">IF(SUM(C177:H177)=0,"Non utilisée",IF(COUNT(C177:H177)=1,"OK",IF(MAX(C177:H177)*COUNT(C177:H177)=SUM(C177:H177),"OK","A vérifier")))</f>
        <v>OK</v>
      </c>
      <c r="L177" s="217" t="e">
        <f aca="false">LEFT(VLOOKUP($B177,Spécification!$B$6:$G$200,6,FALSE()),2)</f>
        <v>#N/A</v>
      </c>
      <c r="M177" s="217" t="e">
        <f aca="false">LEFT(VLOOKUP($B177,Conception!$B$6:$G$200,6,FALSE()),2)</f>
        <v>#N/A</v>
      </c>
      <c r="N177" s="217" t="str">
        <f aca="false">LEFT(VLOOKUP($B177,Production!$B$6:$G$200,6,FALSE()),2)</f>
        <v>N1</v>
      </c>
      <c r="O177" s="217" t="e">
        <f aca="false">LEFT(VLOOKUP($B177,Intégration!$B$6:$G$200,6,FALSE()),2)</f>
        <v>#N/A</v>
      </c>
      <c r="P177" s="217" t="e">
        <f aca="false">LEFT(VLOOKUP($B177,Exploitation!$B$6:$G$200,6,FALSE()),2)</f>
        <v>#N/A</v>
      </c>
      <c r="Q177" s="217" t="e">
        <f aca="false">LEFT(VLOOKUP($B177,Support!$B$6:$G$200,6,FALSE()),2)</f>
        <v>#N/A</v>
      </c>
    </row>
    <row r="178" customFormat="false" ht="12.75" hidden="false" customHeight="false" outlineLevel="0" collapsed="false">
      <c r="B178" s="228" t="n">
        <f aca="false">'-'!A176</f>
        <v>183</v>
      </c>
      <c r="C178" s="229" t="str">
        <f aca="false">IF(ISNA(L178),"",IF(L178="NA","NA",VALUE(RIGHT(L178,1))))</f>
        <v/>
      </c>
      <c r="D178" s="230" t="str">
        <f aca="false">IF(ISNA(M178),"",IF(M178="NA","NA",VALUE(RIGHT(M178,1))))</f>
        <v/>
      </c>
      <c r="E178" s="230" t="n">
        <f aca="false">IF(ISNA(N178),"",IF(N178="NA","NA",VALUE(RIGHT(N178,1))))</f>
        <v>1</v>
      </c>
      <c r="F178" s="230" t="str">
        <f aca="false">IF(ISNA(O178),"",IF(O178="NA","NA",VALUE(RIGHT(O178,1))))</f>
        <v/>
      </c>
      <c r="G178" s="230" t="str">
        <f aca="false">IF(ISNA(P178),"",IF(P178="NA","NA",VALUE(RIGHT(P178,1))))</f>
        <v/>
      </c>
      <c r="H178" s="231" t="str">
        <f aca="false">IF(ISNA(Q178),"",IF(Q178="NA","NA",VALUE(RIGHT(Q178,1))))</f>
        <v/>
      </c>
      <c r="I178" s="227" t="str">
        <f aca="false">IF(SUM(C178:H178)=0,"Non utilisée",IF(COUNT(C178:H178)=1,"OK",IF(MAX(C178:H178)*COUNT(C178:H178)=SUM(C178:H178),"OK","A vérifier")))</f>
        <v>OK</v>
      </c>
      <c r="L178" s="217" t="e">
        <f aca="false">LEFT(VLOOKUP($B178,Spécification!$B$6:$G$200,6,FALSE()),2)</f>
        <v>#N/A</v>
      </c>
      <c r="M178" s="217" t="e">
        <f aca="false">LEFT(VLOOKUP($B178,Conception!$B$6:$G$200,6,FALSE()),2)</f>
        <v>#N/A</v>
      </c>
      <c r="N178" s="217" t="str">
        <f aca="false">LEFT(VLOOKUP($B178,Production!$B$6:$G$200,6,FALSE()),2)</f>
        <v>N1</v>
      </c>
      <c r="O178" s="217" t="e">
        <f aca="false">LEFT(VLOOKUP($B178,Intégration!$B$6:$G$200,6,FALSE()),2)</f>
        <v>#N/A</v>
      </c>
      <c r="P178" s="217" t="e">
        <f aca="false">LEFT(VLOOKUP($B178,Exploitation!$B$6:$G$200,6,FALSE()),2)</f>
        <v>#N/A</v>
      </c>
      <c r="Q178" s="217" t="e">
        <f aca="false">LEFT(VLOOKUP($B178,Support!$B$6:$G$200,6,FALSE()),2)</f>
        <v>#N/A</v>
      </c>
    </row>
    <row r="179" customFormat="false" ht="12.75" hidden="false" customHeight="false" outlineLevel="0" collapsed="false">
      <c r="B179" s="228" t="n">
        <f aca="false">'-'!A177</f>
        <v>185</v>
      </c>
      <c r="C179" s="229" t="str">
        <f aca="false">IF(ISNA(L179),"",IF(L179="NA","NA",VALUE(RIGHT(L179,1))))</f>
        <v/>
      </c>
      <c r="D179" s="230" t="str">
        <f aca="false">IF(ISNA(M179),"",IF(M179="NA","NA",VALUE(RIGHT(M179,1))))</f>
        <v/>
      </c>
      <c r="E179" s="230" t="str">
        <f aca="false">IF(ISNA(N179),"",IF(N179="NA","NA",VALUE(RIGHT(N179,1))))</f>
        <v/>
      </c>
      <c r="F179" s="230" t="str">
        <f aca="false">IF(ISNA(O179),"",IF(O179="NA","NA",VALUE(RIGHT(O179,1))))</f>
        <v/>
      </c>
      <c r="G179" s="230" t="str">
        <f aca="false">IF(ISNA(P179),"",IF(P179="NA","NA",VALUE(RIGHT(P179,1))))</f>
        <v/>
      </c>
      <c r="H179" s="231" t="n">
        <f aca="false">IF(ISNA(Q179),"",IF(Q179="NA","NA",VALUE(RIGHT(Q179,1))))</f>
        <v>1</v>
      </c>
      <c r="I179" s="227" t="str">
        <f aca="false">IF(SUM(C179:H179)=0,"Non utilisée",IF(COUNT(C179:H179)=1,"OK",IF(MAX(C179:H179)*COUNT(C179:H179)=SUM(C179:H179),"OK","A vérifier")))</f>
        <v>OK</v>
      </c>
      <c r="L179" s="217" t="e">
        <f aca="false">LEFT(VLOOKUP($B179,Spécification!$B$6:$G$200,6,FALSE()),2)</f>
        <v>#N/A</v>
      </c>
      <c r="M179" s="217" t="e">
        <f aca="false">LEFT(VLOOKUP($B179,Conception!$B$6:$G$200,6,FALSE()),2)</f>
        <v>#N/A</v>
      </c>
      <c r="N179" s="217" t="e">
        <f aca="false">LEFT(VLOOKUP($B179,Production!$B$6:$G$200,6,FALSE()),2)</f>
        <v>#N/A</v>
      </c>
      <c r="O179" s="217" t="e">
        <f aca="false">LEFT(VLOOKUP($B179,Intégration!$B$6:$G$200,6,FALSE()),2)</f>
        <v>#N/A</v>
      </c>
      <c r="P179" s="217" t="e">
        <f aca="false">LEFT(VLOOKUP($B179,Exploitation!$B$6:$G$200,6,FALSE()),2)</f>
        <v>#N/A</v>
      </c>
      <c r="Q179" s="217" t="str">
        <f aca="false">LEFT(VLOOKUP($B179,Support!$B$6:$G$200,6,FALSE()),2)</f>
        <v>N1</v>
      </c>
    </row>
    <row r="180" customFormat="false" ht="12.75" hidden="false" customHeight="false" outlineLevel="0" collapsed="false">
      <c r="B180" s="228" t="n">
        <f aca="false">'-'!A178</f>
        <v>186</v>
      </c>
      <c r="C180" s="229" t="str">
        <f aca="false">IF(ISNA(L180),"",IF(L180="NA","NA",VALUE(RIGHT(L180,1))))</f>
        <v/>
      </c>
      <c r="D180" s="230" t="str">
        <f aca="false">IF(ISNA(M180),"",IF(M180="NA","NA",VALUE(RIGHT(M180,1))))</f>
        <v/>
      </c>
      <c r="E180" s="230" t="str">
        <f aca="false">IF(ISNA(N180),"",IF(N180="NA","NA",VALUE(RIGHT(N180,1))))</f>
        <v/>
      </c>
      <c r="F180" s="230" t="str">
        <f aca="false">IF(ISNA(O180),"",IF(O180="NA","NA",VALUE(RIGHT(O180,1))))</f>
        <v/>
      </c>
      <c r="G180" s="230" t="str">
        <f aca="false">IF(ISNA(P180),"",IF(P180="NA","NA",VALUE(RIGHT(P180,1))))</f>
        <v/>
      </c>
      <c r="H180" s="231" t="n">
        <f aca="false">IF(ISNA(Q180),"",IF(Q180="NA","NA",VALUE(RIGHT(Q180,1))))</f>
        <v>1</v>
      </c>
      <c r="I180" s="227" t="str">
        <f aca="false">IF(SUM(C180:H180)=0,"Non utilisée",IF(COUNT(C180:H180)=1,"OK",IF(MAX(C180:H180)*COUNT(C180:H180)=SUM(C180:H180),"OK","A vérifier")))</f>
        <v>OK</v>
      </c>
      <c r="L180" s="217" t="e">
        <f aca="false">LEFT(VLOOKUP($B180,Spécification!$B$6:$G$200,6,FALSE()),2)</f>
        <v>#N/A</v>
      </c>
      <c r="M180" s="217" t="e">
        <f aca="false">LEFT(VLOOKUP($B180,Conception!$B$6:$G$200,6,FALSE()),2)</f>
        <v>#N/A</v>
      </c>
      <c r="N180" s="217" t="e">
        <f aca="false">LEFT(VLOOKUP($B180,Production!$B$6:$G$200,6,FALSE()),2)</f>
        <v>#N/A</v>
      </c>
      <c r="O180" s="217" t="e">
        <f aca="false">LEFT(VLOOKUP($B180,Intégration!$B$6:$G$200,6,FALSE()),2)</f>
        <v>#N/A</v>
      </c>
      <c r="P180" s="217" t="e">
        <f aca="false">LEFT(VLOOKUP($B180,Exploitation!$B$6:$G$200,6,FALSE()),2)</f>
        <v>#N/A</v>
      </c>
      <c r="Q180" s="217" t="str">
        <f aca="false">LEFT(VLOOKUP($B180,Support!$B$6:$G$200,6,FALSE()),2)</f>
        <v>N1</v>
      </c>
    </row>
    <row r="181" customFormat="false" ht="12.75" hidden="false" customHeight="false" outlineLevel="0" collapsed="false">
      <c r="B181" s="228" t="n">
        <f aca="false">'-'!A179</f>
        <v>187</v>
      </c>
      <c r="C181" s="229" t="str">
        <f aca="false">IF(ISNA(L181),"",IF(L181="NA","NA",VALUE(RIGHT(L181,1))))</f>
        <v/>
      </c>
      <c r="D181" s="230" t="str">
        <f aca="false">IF(ISNA(M181),"",IF(M181="NA","NA",VALUE(RIGHT(M181,1))))</f>
        <v/>
      </c>
      <c r="E181" s="230" t="n">
        <f aca="false">IF(ISNA(N181),"",IF(N181="NA","NA",VALUE(RIGHT(N181,1))))</f>
        <v>1</v>
      </c>
      <c r="F181" s="230" t="str">
        <f aca="false">IF(ISNA(O181),"",IF(O181="NA","NA",VALUE(RIGHT(O181,1))))</f>
        <v/>
      </c>
      <c r="G181" s="230" t="str">
        <f aca="false">IF(ISNA(P181),"",IF(P181="NA","NA",VALUE(RIGHT(P181,1))))</f>
        <v/>
      </c>
      <c r="H181" s="231" t="str">
        <f aca="false">IF(ISNA(Q181),"",IF(Q181="NA","NA",VALUE(RIGHT(Q181,1))))</f>
        <v/>
      </c>
      <c r="I181" s="227" t="str">
        <f aca="false">IF(SUM(C181:H181)=0,"Non utilisée",IF(COUNT(C181:H181)=1,"OK",IF(MAX(C181:H181)*COUNT(C181:H181)=SUM(C181:H181),"OK","A vérifier")))</f>
        <v>OK</v>
      </c>
      <c r="L181" s="217" t="e">
        <f aca="false">LEFT(VLOOKUP($B181,Spécification!$B$6:$G$200,6,FALSE()),2)</f>
        <v>#N/A</v>
      </c>
      <c r="M181" s="217" t="e">
        <f aca="false">LEFT(VLOOKUP($B181,Conception!$B$6:$G$200,6,FALSE()),2)</f>
        <v>#N/A</v>
      </c>
      <c r="N181" s="217" t="str">
        <f aca="false">LEFT(VLOOKUP($B181,Production!$B$6:$G$200,6,FALSE()),2)</f>
        <v>N1</v>
      </c>
      <c r="O181" s="217" t="e">
        <f aca="false">LEFT(VLOOKUP($B181,Intégration!$B$6:$G$200,6,FALSE()),2)</f>
        <v>#N/A</v>
      </c>
      <c r="P181" s="217" t="e">
        <f aca="false">LEFT(VLOOKUP($B181,Exploitation!$B$6:$G$200,6,FALSE()),2)</f>
        <v>#N/A</v>
      </c>
      <c r="Q181" s="217" t="e">
        <f aca="false">LEFT(VLOOKUP($B181,Support!$B$6:$G$200,6,FALSE()),2)</f>
        <v>#N/A</v>
      </c>
    </row>
    <row r="182" customFormat="false" ht="12.75" hidden="false" customHeight="false" outlineLevel="0" collapsed="false">
      <c r="B182" s="228" t="n">
        <f aca="false">'-'!A180</f>
        <v>188</v>
      </c>
      <c r="C182" s="229" t="str">
        <f aca="false">IF(ISNA(L182),"",IF(L182="NA","NA",VALUE(RIGHT(L182,1))))</f>
        <v/>
      </c>
      <c r="D182" s="230" t="str">
        <f aca="false">IF(ISNA(M182),"",IF(M182="NA","NA",VALUE(RIGHT(M182,1))))</f>
        <v/>
      </c>
      <c r="E182" s="230" t="n">
        <f aca="false">IF(ISNA(N182),"",IF(N182="NA","NA",VALUE(RIGHT(N182,1))))</f>
        <v>1</v>
      </c>
      <c r="F182" s="230" t="str">
        <f aca="false">IF(ISNA(O182),"",IF(O182="NA","NA",VALUE(RIGHT(O182,1))))</f>
        <v/>
      </c>
      <c r="G182" s="230" t="str">
        <f aca="false">IF(ISNA(P182),"",IF(P182="NA","NA",VALUE(RIGHT(P182,1))))</f>
        <v/>
      </c>
      <c r="H182" s="231" t="str">
        <f aca="false">IF(ISNA(Q182),"",IF(Q182="NA","NA",VALUE(RIGHT(Q182,1))))</f>
        <v/>
      </c>
      <c r="I182" s="227" t="str">
        <f aca="false">IF(SUM(C182:H182)=0,"Non utilisée",IF(COUNT(C182:H182)=1,"OK",IF(MAX(C182:H182)*COUNT(C182:H182)=SUM(C182:H182),"OK","A vérifier")))</f>
        <v>OK</v>
      </c>
      <c r="L182" s="217" t="e">
        <f aca="false">LEFT(VLOOKUP($B182,Spécification!$B$6:$G$200,6,FALSE()),2)</f>
        <v>#N/A</v>
      </c>
      <c r="M182" s="217" t="e">
        <f aca="false">LEFT(VLOOKUP($B182,Conception!$B$6:$G$200,6,FALSE()),2)</f>
        <v>#N/A</v>
      </c>
      <c r="N182" s="217" t="str">
        <f aca="false">LEFT(VLOOKUP($B182,Production!$B$6:$G$200,6,FALSE()),2)</f>
        <v>N1</v>
      </c>
      <c r="O182" s="217" t="e">
        <f aca="false">LEFT(VLOOKUP($B182,Intégration!$B$6:$G$200,6,FALSE()),2)</f>
        <v>#N/A</v>
      </c>
      <c r="P182" s="217" t="e">
        <f aca="false">LEFT(VLOOKUP($B182,Exploitation!$B$6:$G$200,6,FALSE()),2)</f>
        <v>#N/A</v>
      </c>
      <c r="Q182" s="217" t="e">
        <f aca="false">LEFT(VLOOKUP($B182,Support!$B$6:$G$200,6,FALSE()),2)</f>
        <v>#N/A</v>
      </c>
    </row>
    <row r="183" customFormat="false" ht="12.75" hidden="false" customHeight="false" outlineLevel="0" collapsed="false">
      <c r="B183" s="228" t="n">
        <f aca="false">'-'!A181</f>
        <v>189</v>
      </c>
      <c r="C183" s="229" t="str">
        <f aca="false">IF(ISNA(L183),"",IF(L183="NA","NA",VALUE(RIGHT(L183,1))))</f>
        <v/>
      </c>
      <c r="D183" s="230" t="str">
        <f aca="false">IF(ISNA(M183),"",IF(M183="NA","NA",VALUE(RIGHT(M183,1))))</f>
        <v/>
      </c>
      <c r="E183" s="230" t="str">
        <f aca="false">IF(ISNA(N183),"",IF(N183="NA","NA",VALUE(RIGHT(N183,1))))</f>
        <v/>
      </c>
      <c r="F183" s="230" t="str">
        <f aca="false">IF(ISNA(O183),"",IF(O183="NA","NA",VALUE(RIGHT(O183,1))))</f>
        <v/>
      </c>
      <c r="G183" s="230" t="str">
        <f aca="false">IF(ISNA(P183),"",IF(P183="NA","NA",VALUE(RIGHT(P183,1))))</f>
        <v/>
      </c>
      <c r="H183" s="231" t="str">
        <f aca="false">IF(ISNA(Q183),"",IF(Q183="NA","NA",VALUE(RIGHT(Q183,1))))</f>
        <v/>
      </c>
      <c r="I183" s="227" t="str">
        <f aca="false">IF(SUM(C183:H183)=0,"Non utilisée",IF(COUNT(C183:H183)=1,"OK",IF(MAX(C183:H183)*COUNT(C183:H183)=SUM(C183:H183),"OK","A vérifier")))</f>
        <v>Non utilisée</v>
      </c>
      <c r="L183" s="217" t="e">
        <f aca="false">LEFT(VLOOKUP($B183,Spécification!$B$6:$G$200,6,FALSE()),2)</f>
        <v>#N/A</v>
      </c>
      <c r="M183" s="217" t="e">
        <f aca="false">LEFT(VLOOKUP($B183,Conception!$B$6:$G$200,6,FALSE()),2)</f>
        <v>#N/A</v>
      </c>
      <c r="N183" s="217" t="e">
        <f aca="false">LEFT(VLOOKUP($B183,Production!$B$6:$G$200,6,FALSE()),2)</f>
        <v>#N/A</v>
      </c>
      <c r="O183" s="217" t="e">
        <f aca="false">LEFT(VLOOKUP($B183,Intégration!$B$6:$G$200,6,FALSE()),2)</f>
        <v>#N/A</v>
      </c>
      <c r="P183" s="217" t="e">
        <f aca="false">LEFT(VLOOKUP($B183,Exploitation!$B$6:$G$200,6,FALSE()),2)</f>
        <v>#N/A</v>
      </c>
      <c r="Q183" s="217" t="e">
        <f aca="false">LEFT(VLOOKUP($B183,Support!$B$6:$G$200,6,FALSE()),2)</f>
        <v>#N/A</v>
      </c>
    </row>
    <row r="184" customFormat="false" ht="12.75" hidden="false" customHeight="false" outlineLevel="0" collapsed="false">
      <c r="B184" s="228" t="n">
        <f aca="false">'-'!A182</f>
        <v>190</v>
      </c>
      <c r="C184" s="229" t="str">
        <f aca="false">IF(ISNA(L184),"",IF(L184="NA","NA",VALUE(RIGHT(L184,1))))</f>
        <v/>
      </c>
      <c r="D184" s="230" t="str">
        <f aca="false">IF(ISNA(M184),"",IF(M184="NA","NA",VALUE(RIGHT(M184,1))))</f>
        <v/>
      </c>
      <c r="E184" s="230" t="str">
        <f aca="false">IF(ISNA(N184),"",IF(N184="NA","NA",VALUE(RIGHT(N184,1))))</f>
        <v/>
      </c>
      <c r="F184" s="230" t="str">
        <f aca="false">IF(ISNA(O184),"",IF(O184="NA","NA",VALUE(RIGHT(O184,1))))</f>
        <v/>
      </c>
      <c r="G184" s="230" t="str">
        <f aca="false">IF(ISNA(P184),"",IF(P184="NA","NA",VALUE(RIGHT(P184,1))))</f>
        <v/>
      </c>
      <c r="H184" s="231" t="n">
        <f aca="false">IF(ISNA(Q184),"",IF(Q184="NA","NA",VALUE(RIGHT(Q184,1))))</f>
        <v>1</v>
      </c>
      <c r="I184" s="227" t="str">
        <f aca="false">IF(SUM(C184:H184)=0,"Non utilisée",IF(COUNT(C184:H184)=1,"OK",IF(MAX(C184:H184)*COUNT(C184:H184)=SUM(C184:H184),"OK","A vérifier")))</f>
        <v>OK</v>
      </c>
      <c r="L184" s="217" t="e">
        <f aca="false">LEFT(VLOOKUP($B184,Spécification!$B$6:$G$200,6,FALSE()),2)</f>
        <v>#N/A</v>
      </c>
      <c r="M184" s="217" t="e">
        <f aca="false">LEFT(VLOOKUP($B184,Conception!$B$6:$G$200,6,FALSE()),2)</f>
        <v>#N/A</v>
      </c>
      <c r="N184" s="217" t="e">
        <f aca="false">LEFT(VLOOKUP($B184,Production!$B$6:$G$200,6,FALSE()),2)</f>
        <v>#N/A</v>
      </c>
      <c r="O184" s="217" t="e">
        <f aca="false">LEFT(VLOOKUP($B184,Intégration!$B$6:$G$200,6,FALSE()),2)</f>
        <v>#N/A</v>
      </c>
      <c r="P184" s="217" t="e">
        <f aca="false">LEFT(VLOOKUP($B184,Exploitation!$B$6:$G$200,6,FALSE()),2)</f>
        <v>#N/A</v>
      </c>
      <c r="Q184" s="217" t="str">
        <f aca="false">LEFT(VLOOKUP($B184,Support!$B$6:$G$200,6,FALSE()),2)</f>
        <v>N1</v>
      </c>
    </row>
    <row r="185" customFormat="false" ht="12.75" hidden="false" customHeight="false" outlineLevel="0" collapsed="false">
      <c r="B185" s="228" t="n">
        <f aca="false">'-'!A183</f>
        <v>191</v>
      </c>
      <c r="C185" s="229" t="str">
        <f aca="false">IF(ISNA(L185),"",IF(L185="NA","NA",VALUE(RIGHT(L185,1))))</f>
        <v/>
      </c>
      <c r="D185" s="230" t="n">
        <f aca="false">IF(ISNA(M185),"",IF(M185="NA","NA",VALUE(RIGHT(M185,1))))</f>
        <v>1</v>
      </c>
      <c r="E185" s="230" t="str">
        <f aca="false">IF(ISNA(N185),"",IF(N185="NA","NA",VALUE(RIGHT(N185,1))))</f>
        <v/>
      </c>
      <c r="F185" s="230" t="str">
        <f aca="false">IF(ISNA(O185),"",IF(O185="NA","NA",VALUE(RIGHT(O185,1))))</f>
        <v/>
      </c>
      <c r="G185" s="230" t="str">
        <f aca="false">IF(ISNA(P185),"",IF(P185="NA","NA",VALUE(RIGHT(P185,1))))</f>
        <v/>
      </c>
      <c r="H185" s="231" t="str">
        <f aca="false">IF(ISNA(Q185),"",IF(Q185="NA","NA",VALUE(RIGHT(Q185,1))))</f>
        <v/>
      </c>
      <c r="I185" s="227" t="str">
        <f aca="false">IF(SUM(C185:H185)=0,"Non utilisée",IF(COUNT(C185:H185)=1,"OK",IF(MAX(C185:H185)*COUNT(C185:H185)=SUM(C185:H185),"OK","A vérifier")))</f>
        <v>OK</v>
      </c>
      <c r="L185" s="217" t="e">
        <f aca="false">LEFT(VLOOKUP($B185,Spécification!$B$6:$G$200,6,FALSE()),2)</f>
        <v>#N/A</v>
      </c>
      <c r="M185" s="217" t="str">
        <f aca="false">LEFT(VLOOKUP($B185,Conception!$B$6:$G$200,6,FALSE()),2)</f>
        <v>N1</v>
      </c>
      <c r="N185" s="217" t="e">
        <f aca="false">LEFT(VLOOKUP($B185,Production!$B$6:$G$200,6,FALSE()),2)</f>
        <v>#N/A</v>
      </c>
      <c r="O185" s="217" t="e">
        <f aca="false">LEFT(VLOOKUP($B185,Intégration!$B$6:$G$200,6,FALSE()),2)</f>
        <v>#N/A</v>
      </c>
      <c r="P185" s="217" t="e">
        <f aca="false">LEFT(VLOOKUP($B185,Exploitation!$B$6:$G$200,6,FALSE()),2)</f>
        <v>#N/A</v>
      </c>
      <c r="Q185" s="217" t="e">
        <f aca="false">LEFT(VLOOKUP($B185,Support!$B$6:$G$200,6,FALSE()),2)</f>
        <v>#N/A</v>
      </c>
    </row>
    <row r="186" customFormat="false" ht="12.75" hidden="false" customHeight="false" outlineLevel="0" collapsed="false">
      <c r="B186" s="228" t="n">
        <f aca="false">'-'!A184</f>
        <v>192</v>
      </c>
      <c r="C186" s="229" t="str">
        <f aca="false">IF(ISNA(L186),"",IF(L186="NA","NA",VALUE(RIGHT(L186,1))))</f>
        <v/>
      </c>
      <c r="D186" s="230" t="n">
        <f aca="false">IF(ISNA(M186),"",IF(M186="NA","NA",VALUE(RIGHT(M186,1))))</f>
        <v>1</v>
      </c>
      <c r="E186" s="230" t="str">
        <f aca="false">IF(ISNA(N186),"",IF(N186="NA","NA",VALUE(RIGHT(N186,1))))</f>
        <v/>
      </c>
      <c r="F186" s="230" t="str">
        <f aca="false">IF(ISNA(O186),"",IF(O186="NA","NA",VALUE(RIGHT(O186,1))))</f>
        <v/>
      </c>
      <c r="G186" s="230" t="str">
        <f aca="false">IF(ISNA(P186),"",IF(P186="NA","NA",VALUE(RIGHT(P186,1))))</f>
        <v/>
      </c>
      <c r="H186" s="231" t="str">
        <f aca="false">IF(ISNA(Q186),"",IF(Q186="NA","NA",VALUE(RIGHT(Q186,1))))</f>
        <v/>
      </c>
      <c r="I186" s="227" t="str">
        <f aca="false">IF(SUM(C186:H186)=0,"Non utilisée",IF(COUNT(C186:H186)=1,"OK",IF(MAX(C186:H186)*COUNT(C186:H186)=SUM(C186:H186),"OK","A vérifier")))</f>
        <v>OK</v>
      </c>
      <c r="L186" s="217" t="e">
        <f aca="false">LEFT(VLOOKUP($B186,Spécification!$B$6:$G$200,6,FALSE()),2)</f>
        <v>#N/A</v>
      </c>
      <c r="M186" s="217" t="str">
        <f aca="false">LEFT(VLOOKUP($B186,Conception!$B$6:$G$200,6,FALSE()),2)</f>
        <v>N1</v>
      </c>
      <c r="N186" s="217" t="e">
        <f aca="false">LEFT(VLOOKUP($B186,Production!$B$6:$G$200,6,FALSE()),2)</f>
        <v>#N/A</v>
      </c>
      <c r="O186" s="217" t="e">
        <f aca="false">LEFT(VLOOKUP($B186,Intégration!$B$6:$G$200,6,FALSE()),2)</f>
        <v>#N/A</v>
      </c>
      <c r="P186" s="217" t="e">
        <f aca="false">LEFT(VLOOKUP($B186,Exploitation!$B$6:$G$200,6,FALSE()),2)</f>
        <v>#N/A</v>
      </c>
      <c r="Q186" s="217" t="e">
        <f aca="false">LEFT(VLOOKUP($B186,Support!$B$6:$G$200,6,FALSE()),2)</f>
        <v>#N/A</v>
      </c>
    </row>
    <row r="187" customFormat="false" ht="12.75" hidden="false" customHeight="false" outlineLevel="0" collapsed="false">
      <c r="B187" s="228" t="n">
        <f aca="false">'-'!A185</f>
        <v>193</v>
      </c>
      <c r="C187" s="229" t="str">
        <f aca="false">IF(ISNA(L187),"",IF(L187="NA","NA",VALUE(RIGHT(L187,1))))</f>
        <v/>
      </c>
      <c r="D187" s="230" t="n">
        <f aca="false">IF(ISNA(M187),"",IF(M187="NA","NA",VALUE(RIGHT(M187,1))))</f>
        <v>1</v>
      </c>
      <c r="E187" s="230" t="str">
        <f aca="false">IF(ISNA(N187),"",IF(N187="NA","NA",VALUE(RIGHT(N187,1))))</f>
        <v/>
      </c>
      <c r="F187" s="230" t="str">
        <f aca="false">IF(ISNA(O187),"",IF(O187="NA","NA",VALUE(RIGHT(O187,1))))</f>
        <v/>
      </c>
      <c r="G187" s="230" t="str">
        <f aca="false">IF(ISNA(P187),"",IF(P187="NA","NA",VALUE(RIGHT(P187,1))))</f>
        <v/>
      </c>
      <c r="H187" s="231" t="str">
        <f aca="false">IF(ISNA(Q187),"",IF(Q187="NA","NA",VALUE(RIGHT(Q187,1))))</f>
        <v/>
      </c>
      <c r="I187" s="227" t="str">
        <f aca="false">IF(SUM(C187:H187)=0,"Non utilisée",IF(COUNT(C187:H187)=1,"OK",IF(MAX(C187:H187)*COUNT(C187:H187)=SUM(C187:H187),"OK","A vérifier")))</f>
        <v>OK</v>
      </c>
      <c r="L187" s="217" t="e">
        <f aca="false">LEFT(VLOOKUP($B187,Spécification!$B$6:$G$200,6,FALSE()),2)</f>
        <v>#N/A</v>
      </c>
      <c r="M187" s="217" t="str">
        <f aca="false">LEFT(VLOOKUP($B187,Conception!$B$6:$G$200,6,FALSE()),2)</f>
        <v>N1</v>
      </c>
      <c r="N187" s="217" t="e">
        <f aca="false">LEFT(VLOOKUP($B187,Production!$B$6:$G$200,6,FALSE()),2)</f>
        <v>#N/A</v>
      </c>
      <c r="O187" s="217" t="e">
        <f aca="false">LEFT(VLOOKUP($B187,Intégration!$B$6:$G$200,6,FALSE()),2)</f>
        <v>#N/A</v>
      </c>
      <c r="P187" s="217" t="e">
        <f aca="false">LEFT(VLOOKUP($B187,Exploitation!$B$6:$G$200,6,FALSE()),2)</f>
        <v>#N/A</v>
      </c>
      <c r="Q187" s="217" t="e">
        <f aca="false">LEFT(VLOOKUP($B187,Support!$B$6:$G$200,6,FALSE()),2)</f>
        <v>#N/A</v>
      </c>
    </row>
    <row r="188" customFormat="false" ht="12.75" hidden="false" customHeight="false" outlineLevel="0" collapsed="false">
      <c r="B188" s="228" t="n">
        <f aca="false">'-'!A186</f>
        <v>194</v>
      </c>
      <c r="C188" s="229" t="str">
        <f aca="false">IF(ISNA(L188),"",IF(L188="NA","NA",VALUE(RIGHT(L188,1))))</f>
        <v/>
      </c>
      <c r="D188" s="230" t="str">
        <f aca="false">IF(ISNA(M188),"",IF(M188="NA","NA",VALUE(RIGHT(M188,1))))</f>
        <v/>
      </c>
      <c r="E188" s="230" t="str">
        <f aca="false">IF(ISNA(N188),"",IF(N188="NA","NA",VALUE(RIGHT(N188,1))))</f>
        <v/>
      </c>
      <c r="F188" s="230" t="str">
        <f aca="false">IF(ISNA(O188),"",IF(O188="NA","NA",VALUE(RIGHT(O188,1))))</f>
        <v/>
      </c>
      <c r="G188" s="230" t="str">
        <f aca="false">IF(ISNA(P188),"",IF(P188="NA","NA",VALUE(RIGHT(P188,1))))</f>
        <v/>
      </c>
      <c r="H188" s="231" t="n">
        <f aca="false">IF(ISNA(Q188),"",IF(Q188="NA","NA",VALUE(RIGHT(Q188,1))))</f>
        <v>1</v>
      </c>
      <c r="I188" s="227" t="str">
        <f aca="false">IF(SUM(C188:H188)=0,"Non utilisée",IF(COUNT(C188:H188)=1,"OK",IF(MAX(C188:H188)*COUNT(C188:H188)=SUM(C188:H188),"OK","A vérifier")))</f>
        <v>OK</v>
      </c>
      <c r="L188" s="217" t="e">
        <f aca="false">LEFT(VLOOKUP($B188,Spécification!$B$6:$G$200,6,FALSE()),2)</f>
        <v>#N/A</v>
      </c>
      <c r="M188" s="217" t="e">
        <f aca="false">LEFT(VLOOKUP($B188,Conception!$B$6:$G$200,6,FALSE()),2)</f>
        <v>#N/A</v>
      </c>
      <c r="N188" s="217" t="e">
        <f aca="false">LEFT(VLOOKUP($B188,Production!$B$6:$G$200,6,FALSE()),2)</f>
        <v>#N/A</v>
      </c>
      <c r="O188" s="217" t="e">
        <f aca="false">LEFT(VLOOKUP($B188,Intégration!$B$6:$G$200,6,FALSE()),2)</f>
        <v>#N/A</v>
      </c>
      <c r="P188" s="217" t="e">
        <f aca="false">LEFT(VLOOKUP($B188,Exploitation!$B$6:$G$200,6,FALSE()),2)</f>
        <v>#N/A</v>
      </c>
      <c r="Q188" s="217" t="str">
        <f aca="false">LEFT(VLOOKUP($B188,Support!$B$6:$G$200,6,FALSE()),2)</f>
        <v>N1</v>
      </c>
    </row>
    <row r="189" customFormat="false" ht="12.75" hidden="false" customHeight="false" outlineLevel="0" collapsed="false">
      <c r="B189" s="228" t="n">
        <f aca="false">'-'!A187</f>
        <v>195</v>
      </c>
      <c r="C189" s="229" t="n">
        <f aca="false">IF(ISNA(L189),"",IF(L189="NA","NA",VALUE(RIGHT(L189,1))))</f>
        <v>1</v>
      </c>
      <c r="D189" s="230" t="str">
        <f aca="false">IF(ISNA(M189),"",IF(M189="NA","NA",VALUE(RIGHT(M189,1))))</f>
        <v/>
      </c>
      <c r="E189" s="230" t="n">
        <f aca="false">IF(ISNA(N189),"",IF(N189="NA","NA",VALUE(RIGHT(N189,1))))</f>
        <v>1</v>
      </c>
      <c r="F189" s="230" t="str">
        <f aca="false">IF(ISNA(O189),"",IF(O189="NA","NA",VALUE(RIGHT(O189,1))))</f>
        <v/>
      </c>
      <c r="G189" s="230" t="str">
        <f aca="false">IF(ISNA(P189),"",IF(P189="NA","NA",VALUE(RIGHT(P189,1))))</f>
        <v/>
      </c>
      <c r="H189" s="231" t="n">
        <f aca="false">IF(ISNA(Q189),"",IF(Q189="NA","NA",VALUE(RIGHT(Q189,1))))</f>
        <v>1</v>
      </c>
      <c r="I189" s="227" t="str">
        <f aca="false">IF(SUM(C189:H189)=0,"Non utilisée",IF(COUNT(C189:H189)=1,"OK",IF(MAX(C189:H189)*COUNT(C189:H189)=SUM(C189:H189),"OK","A vérifier")))</f>
        <v>OK</v>
      </c>
      <c r="L189" s="217" t="str">
        <f aca="false">LEFT(VLOOKUP($B189,Spécification!$B$6:$G$200,6,FALSE()),2)</f>
        <v>N1</v>
      </c>
      <c r="M189" s="217" t="e">
        <f aca="false">LEFT(VLOOKUP($B189,Conception!$B$6:$G$200,6,FALSE()),2)</f>
        <v>#N/A</v>
      </c>
      <c r="N189" s="217" t="str">
        <f aca="false">LEFT(VLOOKUP($B189,Production!$B$6:$G$200,6,FALSE()),2)</f>
        <v>N1</v>
      </c>
      <c r="O189" s="217" t="e">
        <f aca="false">LEFT(VLOOKUP($B189,Intégration!$B$6:$G$200,6,FALSE()),2)</f>
        <v>#N/A</v>
      </c>
      <c r="P189" s="217" t="e">
        <f aca="false">LEFT(VLOOKUP($B189,Exploitation!$B$6:$G$200,6,FALSE()),2)</f>
        <v>#N/A</v>
      </c>
      <c r="Q189" s="217" t="str">
        <f aca="false">LEFT(VLOOKUP($B189,Support!$B$6:$G$200,6,FALSE()),2)</f>
        <v>N1</v>
      </c>
    </row>
    <row r="190" customFormat="false" ht="12.75" hidden="false" customHeight="false" outlineLevel="0" collapsed="false">
      <c r="B190" s="228" t="n">
        <f aca="false">'-'!A188</f>
        <v>196</v>
      </c>
      <c r="C190" s="229" t="str">
        <f aca="false">IF(ISNA(L190),"",IF(L190="NA","NA",VALUE(RIGHT(L190,1))))</f>
        <v/>
      </c>
      <c r="D190" s="230" t="str">
        <f aca="false">IF(ISNA(M190),"",IF(M190="NA","NA",VALUE(RIGHT(M190,1))))</f>
        <v/>
      </c>
      <c r="E190" s="230" t="str">
        <f aca="false">IF(ISNA(N190),"",IF(N190="NA","NA",VALUE(RIGHT(N190,1))))</f>
        <v/>
      </c>
      <c r="F190" s="230" t="str">
        <f aca="false">IF(ISNA(O190),"",IF(O190="NA","NA",VALUE(RIGHT(O190,1))))</f>
        <v/>
      </c>
      <c r="G190" s="230" t="str">
        <f aca="false">IF(ISNA(P190),"",IF(P190="NA","NA",VALUE(RIGHT(P190,1))))</f>
        <v/>
      </c>
      <c r="H190" s="231" t="str">
        <f aca="false">IF(ISNA(Q190),"",IF(Q190="NA","NA",VALUE(RIGHT(Q190,1))))</f>
        <v/>
      </c>
      <c r="I190" s="227" t="str">
        <f aca="false">IF(SUM(C190:H190)=0,"Non utilisée",IF(COUNT(C190:H190)=1,"OK",IF(MAX(C190:H190)*COUNT(C190:H190)=SUM(C190:H190),"OK","A vérifier")))</f>
        <v>Non utilisée</v>
      </c>
      <c r="L190" s="217" t="e">
        <f aca="false">LEFT(VLOOKUP($B190,Spécification!$B$6:$G$200,6,FALSE()),2)</f>
        <v>#N/A</v>
      </c>
      <c r="M190" s="217" t="e">
        <f aca="false">LEFT(VLOOKUP($B190,Conception!$B$6:$G$200,6,FALSE()),2)</f>
        <v>#N/A</v>
      </c>
      <c r="N190" s="217" t="e">
        <f aca="false">LEFT(VLOOKUP($B190,Production!$B$6:$G$200,6,FALSE()),2)</f>
        <v>#N/A</v>
      </c>
      <c r="O190" s="217" t="e">
        <f aca="false">LEFT(VLOOKUP($B190,Intégration!$B$6:$G$200,6,FALSE()),2)</f>
        <v>#N/A</v>
      </c>
      <c r="P190" s="217" t="e">
        <f aca="false">LEFT(VLOOKUP($B190,Exploitation!$B$6:$G$200,6,FALSE()),2)</f>
        <v>#N/A</v>
      </c>
      <c r="Q190" s="217" t="e">
        <f aca="false">LEFT(VLOOKUP($B190,Support!$B$6:$G$200,6,FALSE()),2)</f>
        <v>#N/A</v>
      </c>
    </row>
    <row r="191" customFormat="false" ht="12.75" hidden="false" customHeight="false" outlineLevel="0" collapsed="false">
      <c r="B191" s="228" t="n">
        <f aca="false">'-'!A189</f>
        <v>197</v>
      </c>
      <c r="C191" s="229" t="str">
        <f aca="false">IF(ISNA(L191),"",IF(L191="NA","NA",VALUE(RIGHT(L191,1))))</f>
        <v/>
      </c>
      <c r="D191" s="230" t="n">
        <f aca="false">IF(ISNA(M191),"",IF(M191="NA","NA",VALUE(RIGHT(M191,1))))</f>
        <v>1</v>
      </c>
      <c r="E191" s="230" t="str">
        <f aca="false">IF(ISNA(N191),"",IF(N191="NA","NA",VALUE(RIGHT(N191,1))))</f>
        <v/>
      </c>
      <c r="F191" s="230" t="str">
        <f aca="false">IF(ISNA(O191),"",IF(O191="NA","NA",VALUE(RIGHT(O191,1))))</f>
        <v/>
      </c>
      <c r="G191" s="230" t="str">
        <f aca="false">IF(ISNA(P191),"",IF(P191="NA","NA",VALUE(RIGHT(P191,1))))</f>
        <v/>
      </c>
      <c r="H191" s="231" t="str">
        <f aca="false">IF(ISNA(Q191),"",IF(Q191="NA","NA",VALUE(RIGHT(Q191,1))))</f>
        <v/>
      </c>
      <c r="I191" s="227" t="str">
        <f aca="false">IF(SUM(C191:H191)=0,"Non utilisée",IF(COUNT(C191:H191)=1,"OK",IF(MAX(C191:H191)*COUNT(C191:H191)=SUM(C191:H191),"OK","A vérifier")))</f>
        <v>OK</v>
      </c>
      <c r="L191" s="217" t="e">
        <f aca="false">LEFT(VLOOKUP($B191,Spécification!$B$6:$G$200,6,FALSE()),2)</f>
        <v>#N/A</v>
      </c>
      <c r="M191" s="217" t="str">
        <f aca="false">LEFT(VLOOKUP($B191,Conception!$B$6:$G$200,6,FALSE()),2)</f>
        <v>N1</v>
      </c>
      <c r="N191" s="217" t="e">
        <f aca="false">LEFT(VLOOKUP($B191,Production!$B$6:$G$200,6,FALSE()),2)</f>
        <v>#N/A</v>
      </c>
      <c r="O191" s="217" t="e">
        <f aca="false">LEFT(VLOOKUP($B191,Intégration!$B$6:$G$200,6,FALSE()),2)</f>
        <v>#N/A</v>
      </c>
      <c r="P191" s="217" t="e">
        <f aca="false">LEFT(VLOOKUP($B191,Exploitation!$B$6:$G$200,6,FALSE()),2)</f>
        <v>#N/A</v>
      </c>
      <c r="Q191" s="217" t="e">
        <f aca="false">LEFT(VLOOKUP($B191,Support!$B$6:$G$200,6,FALSE()),2)</f>
        <v>#N/A</v>
      </c>
    </row>
    <row r="192" customFormat="false" ht="12.75" hidden="false" customHeight="false" outlineLevel="0" collapsed="false">
      <c r="B192" s="228" t="n">
        <f aca="false">'-'!A190</f>
        <v>198</v>
      </c>
      <c r="C192" s="229" t="str">
        <f aca="false">IF(ISNA(L192),"",IF(L192="NA","NA",VALUE(RIGHT(L192,1))))</f>
        <v/>
      </c>
      <c r="D192" s="230" t="str">
        <f aca="false">IF(ISNA(M192),"",IF(M192="NA","NA",VALUE(RIGHT(M192,1))))</f>
        <v/>
      </c>
      <c r="E192" s="230" t="str">
        <f aca="false">IF(ISNA(N192),"",IF(N192="NA","NA",VALUE(RIGHT(N192,1))))</f>
        <v/>
      </c>
      <c r="F192" s="230" t="str">
        <f aca="false">IF(ISNA(O192),"",IF(O192="NA","NA",VALUE(RIGHT(O192,1))))</f>
        <v/>
      </c>
      <c r="G192" s="230" t="str">
        <f aca="false">IF(ISNA(P192),"",IF(P192="NA","NA",VALUE(RIGHT(P192,1))))</f>
        <v/>
      </c>
      <c r="H192" s="231" t="n">
        <f aca="false">IF(ISNA(Q192),"",IF(Q192="NA","NA",VALUE(RIGHT(Q192,1))))</f>
        <v>1</v>
      </c>
      <c r="I192" s="227" t="str">
        <f aca="false">IF(SUM(C192:H192)=0,"Non utilisée",IF(COUNT(C192:H192)=1,"OK",IF(MAX(C192:H192)*COUNT(C192:H192)=SUM(C192:H192),"OK","A vérifier")))</f>
        <v>OK</v>
      </c>
      <c r="L192" s="217" t="e">
        <f aca="false">LEFT(VLOOKUP($B192,Spécification!$B$6:$G$200,6,FALSE()),2)</f>
        <v>#N/A</v>
      </c>
      <c r="M192" s="217" t="e">
        <f aca="false">LEFT(VLOOKUP($B192,Conception!$B$6:$G$200,6,FALSE()),2)</f>
        <v>#N/A</v>
      </c>
      <c r="N192" s="217" t="e">
        <f aca="false">LEFT(VLOOKUP($B192,Production!$B$6:$G$200,6,FALSE()),2)</f>
        <v>#N/A</v>
      </c>
      <c r="O192" s="217" t="e">
        <f aca="false">LEFT(VLOOKUP($B192,Intégration!$B$6:$G$200,6,FALSE()),2)</f>
        <v>#N/A</v>
      </c>
      <c r="P192" s="217" t="e">
        <f aca="false">LEFT(VLOOKUP($B192,Exploitation!$B$6:$G$200,6,FALSE()),2)</f>
        <v>#N/A</v>
      </c>
      <c r="Q192" s="217" t="str">
        <f aca="false">LEFT(VLOOKUP($B192,Support!$B$6:$G$200,6,FALSE()),2)</f>
        <v>N1</v>
      </c>
    </row>
    <row r="193" customFormat="false" ht="12.75" hidden="false" customHeight="false" outlineLevel="0" collapsed="false">
      <c r="B193" s="228" t="n">
        <f aca="false">'-'!A191</f>
        <v>199</v>
      </c>
      <c r="C193" s="229" t="str">
        <f aca="false">IF(ISNA(L193),"",IF(L193="NA","NA",VALUE(RIGHT(L193,1))))</f>
        <v/>
      </c>
      <c r="D193" s="230" t="str">
        <f aca="false">IF(ISNA(M193),"",IF(M193="NA","NA",VALUE(RIGHT(M193,1))))</f>
        <v/>
      </c>
      <c r="E193" s="230" t="str">
        <f aca="false">IF(ISNA(N193),"",IF(N193="NA","NA",VALUE(RIGHT(N193,1))))</f>
        <v/>
      </c>
      <c r="F193" s="230" t="str">
        <f aca="false">IF(ISNA(O193),"",IF(O193="NA","NA",VALUE(RIGHT(O193,1))))</f>
        <v/>
      </c>
      <c r="G193" s="230" t="str">
        <f aca="false">IF(ISNA(P193),"",IF(P193="NA","NA",VALUE(RIGHT(P193,1))))</f>
        <v/>
      </c>
      <c r="H193" s="231" t="n">
        <f aca="false">IF(ISNA(Q193),"",IF(Q193="NA","NA",VALUE(RIGHT(Q193,1))))</f>
        <v>1</v>
      </c>
      <c r="I193" s="227" t="str">
        <f aca="false">IF(SUM(C193:H193)=0,"Non utilisée",IF(COUNT(C193:H193)=1,"OK",IF(MAX(C193:H193)*COUNT(C193:H193)=SUM(C193:H193),"OK","A vérifier")))</f>
        <v>OK</v>
      </c>
      <c r="L193" s="217" t="e">
        <f aca="false">LEFT(VLOOKUP($B193,Spécification!$B$6:$G$200,6,FALSE()),2)</f>
        <v>#N/A</v>
      </c>
      <c r="M193" s="217" t="e">
        <f aca="false">LEFT(VLOOKUP($B193,Conception!$B$6:$G$200,6,FALSE()),2)</f>
        <v>#N/A</v>
      </c>
      <c r="N193" s="217" t="e">
        <f aca="false">LEFT(VLOOKUP($B193,Production!$B$6:$G$200,6,FALSE()),2)</f>
        <v>#N/A</v>
      </c>
      <c r="O193" s="217" t="e">
        <f aca="false">LEFT(VLOOKUP($B193,Intégration!$B$6:$G$200,6,FALSE()),2)</f>
        <v>#N/A</v>
      </c>
      <c r="P193" s="217" t="e">
        <f aca="false">LEFT(VLOOKUP($B193,Exploitation!$B$6:$G$200,6,FALSE()),2)</f>
        <v>#N/A</v>
      </c>
      <c r="Q193" s="217" t="str">
        <f aca="false">LEFT(VLOOKUP($B193,Support!$B$6:$G$200,6,FALSE()),2)</f>
        <v>N1</v>
      </c>
    </row>
    <row r="194" customFormat="false" ht="12.75" hidden="false" customHeight="false" outlineLevel="0" collapsed="false">
      <c r="B194" s="228" t="n">
        <f aca="false">'-'!A192</f>
        <v>200</v>
      </c>
      <c r="C194" s="229" t="str">
        <f aca="false">IF(ISNA(L194),"",IF(L194="NA","NA",VALUE(RIGHT(L194,1))))</f>
        <v/>
      </c>
      <c r="D194" s="230" t="str">
        <f aca="false">IF(ISNA(M194),"",IF(M194="NA","NA",VALUE(RIGHT(M194,1))))</f>
        <v/>
      </c>
      <c r="E194" s="230" t="str">
        <f aca="false">IF(ISNA(N194),"",IF(N194="NA","NA",VALUE(RIGHT(N194,1))))</f>
        <v/>
      </c>
      <c r="F194" s="230" t="str">
        <f aca="false">IF(ISNA(O194),"",IF(O194="NA","NA",VALUE(RIGHT(O194,1))))</f>
        <v/>
      </c>
      <c r="G194" s="230" t="str">
        <f aca="false">IF(ISNA(P194),"",IF(P194="NA","NA",VALUE(RIGHT(P194,1))))</f>
        <v/>
      </c>
      <c r="H194" s="231" t="n">
        <f aca="false">IF(ISNA(Q194),"",IF(Q194="NA","NA",VALUE(RIGHT(Q194,1))))</f>
        <v>1</v>
      </c>
      <c r="I194" s="227" t="str">
        <f aca="false">IF(SUM(C194:H194)=0,"Non utilisée",IF(COUNT(C194:H194)=1,"OK",IF(MAX(C194:H194)*COUNT(C194:H194)=SUM(C194:H194),"OK","A vérifier")))</f>
        <v>OK</v>
      </c>
      <c r="L194" s="217" t="e">
        <f aca="false">LEFT(VLOOKUP($B194,Spécification!$B$6:$G$200,6,FALSE()),2)</f>
        <v>#N/A</v>
      </c>
      <c r="M194" s="217" t="e">
        <f aca="false">LEFT(VLOOKUP($B194,Conception!$B$6:$G$200,6,FALSE()),2)</f>
        <v>#N/A</v>
      </c>
      <c r="N194" s="217" t="e">
        <f aca="false">LEFT(VLOOKUP($B194,Production!$B$6:$G$200,6,FALSE()),2)</f>
        <v>#N/A</v>
      </c>
      <c r="O194" s="217" t="e">
        <f aca="false">LEFT(VLOOKUP($B194,Intégration!$B$6:$G$200,6,FALSE()),2)</f>
        <v>#N/A</v>
      </c>
      <c r="P194" s="217" t="e">
        <f aca="false">LEFT(VLOOKUP($B194,Exploitation!$B$6:$G$200,6,FALSE()),2)</f>
        <v>#N/A</v>
      </c>
      <c r="Q194" s="217" t="str">
        <f aca="false">LEFT(VLOOKUP($B194,Support!$B$6:$G$200,6,FALSE()),2)</f>
        <v>N1</v>
      </c>
    </row>
    <row r="195" customFormat="false" ht="12.75" hidden="false" customHeight="false" outlineLevel="0" collapsed="false">
      <c r="B195" s="228" t="n">
        <f aca="false">'-'!A193</f>
        <v>201</v>
      </c>
      <c r="C195" s="229" t="str">
        <f aca="false">IF(ISNA(L195),"",IF(L195="NA","NA",VALUE(RIGHT(L195,1))))</f>
        <v/>
      </c>
      <c r="D195" s="230" t="str">
        <f aca="false">IF(ISNA(M195),"",IF(M195="NA","NA",VALUE(RIGHT(M195,1))))</f>
        <v/>
      </c>
      <c r="E195" s="230" t="n">
        <f aca="false">IF(ISNA(N195),"",IF(N195="NA","NA",VALUE(RIGHT(N195,1))))</f>
        <v>1</v>
      </c>
      <c r="F195" s="230" t="str">
        <f aca="false">IF(ISNA(O195),"",IF(O195="NA","NA",VALUE(RIGHT(O195,1))))</f>
        <v/>
      </c>
      <c r="G195" s="230" t="str">
        <f aca="false">IF(ISNA(P195),"",IF(P195="NA","NA",VALUE(RIGHT(P195,1))))</f>
        <v/>
      </c>
      <c r="H195" s="231" t="str">
        <f aca="false">IF(ISNA(Q195),"",IF(Q195="NA","NA",VALUE(RIGHT(Q195,1))))</f>
        <v/>
      </c>
      <c r="I195" s="227" t="str">
        <f aca="false">IF(SUM(C195:H195)=0,"Non utilisée",IF(COUNT(C195:H195)=1,"OK",IF(MAX(C195:H195)*COUNT(C195:H195)=SUM(C195:H195),"OK","A vérifier")))</f>
        <v>OK</v>
      </c>
      <c r="L195" s="217" t="e">
        <f aca="false">LEFT(VLOOKUP($B195,Spécification!$B$6:$G$200,6,FALSE()),2)</f>
        <v>#N/A</v>
      </c>
      <c r="M195" s="217" t="e">
        <f aca="false">LEFT(VLOOKUP($B195,Conception!$B$6:$G$200,6,FALSE()),2)</f>
        <v>#N/A</v>
      </c>
      <c r="N195" s="217" t="str">
        <f aca="false">LEFT(VLOOKUP($B195,Production!$B$6:$G$200,6,FALSE()),2)</f>
        <v>N1</v>
      </c>
      <c r="O195" s="217" t="e">
        <f aca="false">LEFT(VLOOKUP($B195,Intégration!$B$6:$G$200,6,FALSE()),2)</f>
        <v>#N/A</v>
      </c>
      <c r="P195" s="217" t="e">
        <f aca="false">LEFT(VLOOKUP($B195,Exploitation!$B$6:$G$200,6,FALSE()),2)</f>
        <v>#N/A</v>
      </c>
      <c r="Q195" s="217" t="e">
        <f aca="false">LEFT(VLOOKUP($B195,Support!$B$6:$G$200,6,FALSE()),2)</f>
        <v>#N/A</v>
      </c>
    </row>
    <row r="196" customFormat="false" ht="12.75" hidden="false" customHeight="false" outlineLevel="0" collapsed="false">
      <c r="B196" s="228" t="n">
        <f aca="false">'-'!A194</f>
        <v>202</v>
      </c>
      <c r="C196" s="229" t="str">
        <f aca="false">IF(ISNA(L196),"",IF(L196="NA","NA",VALUE(RIGHT(L196,1))))</f>
        <v/>
      </c>
      <c r="D196" s="230" t="str">
        <f aca="false">IF(ISNA(M196),"",IF(M196="NA","NA",VALUE(RIGHT(M196,1))))</f>
        <v/>
      </c>
      <c r="E196" s="230" t="str">
        <f aca="false">IF(ISNA(N196),"",IF(N196="NA","NA",VALUE(RIGHT(N196,1))))</f>
        <v/>
      </c>
      <c r="F196" s="230" t="n">
        <f aca="false">IF(ISNA(O196),"",IF(O196="NA","NA",VALUE(RIGHT(O196,1))))</f>
        <v>1</v>
      </c>
      <c r="G196" s="230" t="str">
        <f aca="false">IF(ISNA(P196),"",IF(P196="NA","NA",VALUE(RIGHT(P196,1))))</f>
        <v/>
      </c>
      <c r="H196" s="231" t="str">
        <f aca="false">IF(ISNA(Q196),"",IF(Q196="NA","NA",VALUE(RIGHT(Q196,1))))</f>
        <v/>
      </c>
      <c r="I196" s="227" t="str">
        <f aca="false">IF(SUM(C196:H196)=0,"Non utilisée",IF(COUNT(C196:H196)=1,"OK",IF(MAX(C196:H196)*COUNT(C196:H196)=SUM(C196:H196),"OK","A vérifier")))</f>
        <v>OK</v>
      </c>
      <c r="L196" s="217" t="e">
        <f aca="false">LEFT(VLOOKUP($B196,Spécification!$B$6:$G$200,6,FALSE()),2)</f>
        <v>#N/A</v>
      </c>
      <c r="M196" s="217" t="e">
        <f aca="false">LEFT(VLOOKUP($B196,Conception!$B$6:$G$200,6,FALSE()),2)</f>
        <v>#N/A</v>
      </c>
      <c r="N196" s="217" t="e">
        <f aca="false">LEFT(VLOOKUP($B196,Production!$B$6:$G$200,6,FALSE()),2)</f>
        <v>#N/A</v>
      </c>
      <c r="O196" s="217" t="str">
        <f aca="false">LEFT(VLOOKUP($B196,Intégration!$B$6:$G$200,6,FALSE()),2)</f>
        <v>N1</v>
      </c>
      <c r="P196" s="217" t="e">
        <f aca="false">LEFT(VLOOKUP($B196,Exploitation!$B$6:$G$200,6,FALSE()),2)</f>
        <v>#N/A</v>
      </c>
      <c r="Q196" s="217" t="e">
        <f aca="false">LEFT(VLOOKUP($B196,Support!$B$6:$G$200,6,FALSE()),2)</f>
        <v>#N/A</v>
      </c>
    </row>
    <row r="197" customFormat="false" ht="12.75" hidden="false" customHeight="false" outlineLevel="0" collapsed="false">
      <c r="B197" s="228" t="n">
        <f aca="false">'-'!A195</f>
        <v>205</v>
      </c>
      <c r="C197" s="229" t="str">
        <f aca="false">IF(ISNA(L197),"",IF(L197="NA","NA",VALUE(RIGHT(L197,1))))</f>
        <v/>
      </c>
      <c r="D197" s="230" t="str">
        <f aca="false">IF(ISNA(M197),"",IF(M197="NA","NA",VALUE(RIGHT(M197,1))))</f>
        <v/>
      </c>
      <c r="E197" s="230" t="n">
        <f aca="false">IF(ISNA(N197),"",IF(N197="NA","NA",VALUE(RIGHT(N197,1))))</f>
        <v>1</v>
      </c>
      <c r="F197" s="230" t="str">
        <f aca="false">IF(ISNA(O197),"",IF(O197="NA","NA",VALUE(RIGHT(O197,1))))</f>
        <v/>
      </c>
      <c r="G197" s="230" t="str">
        <f aca="false">IF(ISNA(P197),"",IF(P197="NA","NA",VALUE(RIGHT(P197,1))))</f>
        <v/>
      </c>
      <c r="H197" s="231" t="str">
        <f aca="false">IF(ISNA(Q197),"",IF(Q197="NA","NA",VALUE(RIGHT(Q197,1))))</f>
        <v/>
      </c>
      <c r="I197" s="227" t="str">
        <f aca="false">IF(SUM(C197:H197)=0,"Non utilisée",IF(COUNT(C197:H197)=1,"OK",IF(MAX(C197:H197)*COUNT(C197:H197)=SUM(C197:H197),"OK","A vérifier")))</f>
        <v>OK</v>
      </c>
      <c r="L197" s="217" t="e">
        <f aca="false">LEFT(VLOOKUP($B197,Spécification!$B$6:$G$200,6,FALSE()),2)</f>
        <v>#N/A</v>
      </c>
      <c r="M197" s="217" t="e">
        <f aca="false">LEFT(VLOOKUP($B197,Conception!$B$6:$G$200,6,FALSE()),2)</f>
        <v>#N/A</v>
      </c>
      <c r="N197" s="217" t="str">
        <f aca="false">LEFT(VLOOKUP($B197,Production!$B$6:$G$200,6,FALSE()),2)</f>
        <v>N1</v>
      </c>
      <c r="O197" s="217" t="e">
        <f aca="false">LEFT(VLOOKUP($B197,Intégration!$B$6:$G$200,6,FALSE()),2)</f>
        <v>#N/A</v>
      </c>
      <c r="P197" s="217" t="e">
        <f aca="false">LEFT(VLOOKUP($B197,Exploitation!$B$6:$G$200,6,FALSE()),2)</f>
        <v>#N/A</v>
      </c>
      <c r="Q197" s="217" t="e">
        <f aca="false">LEFT(VLOOKUP($B197,Support!$B$6:$G$200,6,FALSE()),2)</f>
        <v>#N/A</v>
      </c>
    </row>
    <row r="198" customFormat="false" ht="12.75" hidden="false" customHeight="false" outlineLevel="0" collapsed="false">
      <c r="B198" s="228" t="n">
        <f aca="false">'-'!A196</f>
        <v>206</v>
      </c>
      <c r="C198" s="229" t="str">
        <f aca="false">IF(ISNA(L198),"",IF(L198="NA","NA",VALUE(RIGHT(L198,1))))</f>
        <v/>
      </c>
      <c r="D198" s="230" t="str">
        <f aca="false">IF(ISNA(M198),"",IF(M198="NA","NA",VALUE(RIGHT(M198,1))))</f>
        <v/>
      </c>
      <c r="E198" s="230" t="n">
        <f aca="false">IF(ISNA(N198),"",IF(N198="NA","NA",VALUE(RIGHT(N198,1))))</f>
        <v>1</v>
      </c>
      <c r="F198" s="230" t="str">
        <f aca="false">IF(ISNA(O198),"",IF(O198="NA","NA",VALUE(RIGHT(O198,1))))</f>
        <v/>
      </c>
      <c r="G198" s="230" t="str">
        <f aca="false">IF(ISNA(P198),"",IF(P198="NA","NA",VALUE(RIGHT(P198,1))))</f>
        <v/>
      </c>
      <c r="H198" s="231" t="str">
        <f aca="false">IF(ISNA(Q198),"",IF(Q198="NA","NA",VALUE(RIGHT(Q198,1))))</f>
        <v/>
      </c>
      <c r="I198" s="227" t="str">
        <f aca="false">IF(SUM(C198:H198)=0,"Non utilisée",IF(COUNT(C198:H198)=1,"OK",IF(MAX(C198:H198)*COUNT(C198:H198)=SUM(C198:H198),"OK","A vérifier")))</f>
        <v>OK</v>
      </c>
      <c r="L198" s="217" t="e">
        <f aca="false">LEFT(VLOOKUP($B198,Spécification!$B$6:$G$200,6,FALSE()),2)</f>
        <v>#N/A</v>
      </c>
      <c r="M198" s="217" t="e">
        <f aca="false">LEFT(VLOOKUP($B198,Conception!$B$6:$G$200,6,FALSE()),2)</f>
        <v>#N/A</v>
      </c>
      <c r="N198" s="217" t="str">
        <f aca="false">LEFT(VLOOKUP($B198,Production!$B$6:$G$200,6,FALSE()),2)</f>
        <v>N1</v>
      </c>
      <c r="O198" s="217" t="e">
        <f aca="false">LEFT(VLOOKUP($B198,Intégration!$B$6:$G$200,6,FALSE()),2)</f>
        <v>#N/A</v>
      </c>
      <c r="P198" s="217" t="e">
        <f aca="false">LEFT(VLOOKUP($B198,Exploitation!$B$6:$G$200,6,FALSE()),2)</f>
        <v>#N/A</v>
      </c>
      <c r="Q198" s="217" t="e">
        <f aca="false">LEFT(VLOOKUP($B198,Support!$B$6:$G$200,6,FALSE()),2)</f>
        <v>#N/A</v>
      </c>
    </row>
    <row r="199" customFormat="false" ht="13.5" hidden="false" customHeight="false" outlineLevel="0" collapsed="false">
      <c r="B199" s="232" t="n">
        <f aca="false">'-'!A197</f>
        <v>208</v>
      </c>
      <c r="C199" s="233" t="str">
        <f aca="false">IF(ISNA(L199),"",IF(L199="NA","NA",VALUE(RIGHT(L199,1))))</f>
        <v/>
      </c>
      <c r="D199" s="234" t="str">
        <f aca="false">IF(ISNA(M199),"",IF(M199="NA","NA",VALUE(RIGHT(M199,1))))</f>
        <v/>
      </c>
      <c r="E199" s="234" t="n">
        <f aca="false">IF(ISNA(N199),"",IF(N199="NA","NA",VALUE(RIGHT(N199,1))))</f>
        <v>1</v>
      </c>
      <c r="F199" s="234" t="n">
        <f aca="false">IF(ISNA(O199),"",IF(O199="NA","NA",VALUE(RIGHT(O199,1))))</f>
        <v>1</v>
      </c>
      <c r="G199" s="234" t="n">
        <f aca="false">IF(ISNA(P199),"",IF(P199="NA","NA",VALUE(RIGHT(P199,1))))</f>
        <v>1</v>
      </c>
      <c r="H199" s="235" t="str">
        <f aca="false">IF(ISNA(Q199),"",IF(Q199="NA","NA",VALUE(RIGHT(Q199,1))))</f>
        <v/>
      </c>
      <c r="I199" s="227" t="str">
        <f aca="false">IF(SUM(C199:H199)=0,"Non utilisée",IF(COUNT(C199:H199)=1,"OK",IF(MAX(C199:H199)*COUNT(C199:H199)=SUM(C199:H199),"OK","A vérifier")))</f>
        <v>OK</v>
      </c>
      <c r="L199" s="217" t="e">
        <f aca="false">LEFT(VLOOKUP($B199,Spécification!$B$6:$G$200,6,FALSE()),2)</f>
        <v>#N/A</v>
      </c>
      <c r="M199" s="217" t="e">
        <f aca="false">LEFT(VLOOKUP($B199,Conception!$B$6:$G$200,6,FALSE()),2)</f>
        <v>#N/A</v>
      </c>
      <c r="N199" s="217" t="str">
        <f aca="false">LEFT(VLOOKUP($B199,Production!$B$6:$G$200,6,FALSE()),2)</f>
        <v>N1</v>
      </c>
      <c r="O199" s="217" t="str">
        <f aca="false">LEFT(VLOOKUP($B199,Intégration!$B$6:$G$200,6,FALSE()),2)</f>
        <v>N1</v>
      </c>
      <c r="P199" s="217" t="str">
        <f aca="false">LEFT(VLOOKUP($B199,Exploitation!$B$6:$G$200,6,FALSE()),2)</f>
        <v>N1</v>
      </c>
      <c r="Q199" s="217" t="e">
        <f aca="false">LEFT(VLOOKUP($B199,Support!$B$6:$G$200,6,FALSE()),2)</f>
        <v>#N/A</v>
      </c>
    </row>
    <row r="200" customFormat="false" ht="12.75" hidden="false" customHeight="false" outlineLevel="0" collapsed="false"/>
  </sheetData>
  <sheetProtection sheet="true" password="b879" objects="true" scenarios="true"/>
  <mergeCells count="1">
    <mergeCell ref="C2:H2"/>
  </mergeCells>
  <conditionalFormatting sqref="I4:I199">
    <cfRule type="cellIs" priority="2" operator="equal" aboveAverage="0" equalAverage="0" bottom="0" percent="0" rank="0" text="" dxfId="11">
      <formula>"A vérifier"</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0"/>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E11" activeCellId="0" sqref="E11"/>
    </sheetView>
  </sheetViews>
  <sheetFormatPr defaultColWidth="11.0546875" defaultRowHeight="15" zeroHeight="true" outlineLevelRow="0" outlineLevelCol="0"/>
  <cols>
    <col collapsed="false" customWidth="true" hidden="false" outlineLevel="0" max="1" min="1" style="3" width="1.7"/>
    <col collapsed="false" customWidth="true" hidden="false" outlineLevel="0" max="2" min="2" style="3" width="19.42"/>
    <col collapsed="false" customWidth="true" hidden="false" outlineLevel="0" max="3" min="3" style="4" width="16.7"/>
    <col collapsed="false" customWidth="true" hidden="false" outlineLevel="0" max="5" min="4" style="4" width="14.7"/>
    <col collapsed="false" customWidth="true" hidden="false" outlineLevel="0" max="6" min="6" style="4" width="16.7"/>
    <col collapsed="false" customWidth="true" hidden="false" outlineLevel="0" max="7" min="7" style="3" width="1.7"/>
    <col collapsed="false" customWidth="true" hidden="false" outlineLevel="0" max="8" min="8" style="4" width="13.13"/>
    <col collapsed="false" customWidth="true" hidden="false" outlineLevel="0" max="9" min="9" style="4" width="1.7"/>
    <col collapsed="false" customWidth="true" hidden="false" outlineLevel="0" max="10" min="10" style="4" width="19.7"/>
    <col collapsed="false" customWidth="true" hidden="false" outlineLevel="0" max="11" min="11" style="4" width="8.7"/>
    <col collapsed="false" customWidth="true" hidden="false" outlineLevel="0" max="12" min="12" style="3" width="1.7"/>
    <col collapsed="false" customWidth="true" hidden="false" outlineLevel="0" max="13" min="13" style="4" width="19.7"/>
    <col collapsed="false" customWidth="true" hidden="false" outlineLevel="0" max="14" min="14" style="3" width="1.7"/>
    <col collapsed="false" customWidth="false" hidden="true" outlineLevel="0" max="15" min="15" style="3" width="11.06"/>
    <col collapsed="false" customWidth="false" hidden="true" outlineLevel="0" max="16" min="16" style="5" width="11.06"/>
    <col collapsed="false" customWidth="false" hidden="true" outlineLevel="0" max="257" min="17" style="3" width="11.06"/>
    <col collapsed="false" customWidth="false" hidden="true" outlineLevel="0" max="16384" min="258" style="0" width="11.06"/>
  </cols>
  <sheetData>
    <row r="1" customFormat="false" ht="32.25" hidden="false" customHeight="false" outlineLevel="0" collapsed="false">
      <c r="B1" s="6" t="s">
        <v>1</v>
      </c>
      <c r="C1" s="6"/>
      <c r="D1" s="6"/>
      <c r="E1" s="6"/>
      <c r="F1" s="6"/>
      <c r="G1" s="6"/>
      <c r="H1" s="6"/>
      <c r="I1" s="6"/>
      <c r="J1" s="6"/>
      <c r="K1" s="6"/>
      <c r="L1" s="6"/>
      <c r="M1" s="6"/>
    </row>
    <row r="2" customFormat="false" ht="15" hidden="false" customHeight="false" outlineLevel="0" collapsed="false"/>
    <row r="3" customFormat="false" ht="45" hidden="false" customHeight="false" outlineLevel="0" collapsed="false">
      <c r="C3" s="7" t="s">
        <v>2</v>
      </c>
      <c r="D3" s="8" t="s">
        <v>3</v>
      </c>
      <c r="E3" s="8" t="s">
        <v>4</v>
      </c>
      <c r="F3" s="7" t="s">
        <v>5</v>
      </c>
      <c r="H3" s="9" t="s">
        <v>6</v>
      </c>
      <c r="I3" s="10"/>
      <c r="M3" s="11" t="s">
        <v>7</v>
      </c>
    </row>
    <row r="4" customFormat="false" ht="33" hidden="false" customHeight="false" outlineLevel="0" collapsed="false">
      <c r="B4" s="12" t="s">
        <v>8</v>
      </c>
      <c r="C4" s="13" t="e">
        <f aca="false">D4/$D$10</f>
        <v>#DIV/0!</v>
      </c>
      <c r="D4" s="14" t="n">
        <f aca="false">Spécification!D2</f>
        <v>0</v>
      </c>
      <c r="E4" s="14" t="n">
        <f aca="false">Spécification!F2</f>
        <v>433.872</v>
      </c>
      <c r="F4" s="13" t="n">
        <f aca="false">E4/$E$10</f>
        <v>0.08</v>
      </c>
      <c r="H4" s="15" t="n">
        <f aca="false">D4/E4</f>
        <v>0</v>
      </c>
      <c r="I4" s="16"/>
      <c r="J4" s="17" t="s">
        <v>9</v>
      </c>
      <c r="K4" s="18" t="n">
        <f aca="false">K$10/EXP(2.079*(1-(D$10-D4+E4)/E$10))</f>
        <v>1.18095094556762</v>
      </c>
      <c r="L4" s="19"/>
      <c r="M4" s="20" t="n">
        <f aca="false">P4/SUM(P$4:P$9)*M$10</f>
        <v>0.0774840360689851</v>
      </c>
      <c r="P4" s="21" t="n">
        <f aca="false">1-1/K4</f>
        <v>0.1532247772414</v>
      </c>
    </row>
    <row r="5" customFormat="false" ht="33" hidden="false" customHeight="false" outlineLevel="0" collapsed="false">
      <c r="B5" s="12" t="s">
        <v>10</v>
      </c>
      <c r="C5" s="13" t="e">
        <f aca="false">D5/$D$10</f>
        <v>#DIV/0!</v>
      </c>
      <c r="D5" s="14" t="n">
        <f aca="false">Conception!D2</f>
        <v>0</v>
      </c>
      <c r="E5" s="14" t="n">
        <f aca="false">Conception!F2</f>
        <v>867.744</v>
      </c>
      <c r="F5" s="13" t="n">
        <f aca="false">E5/$E$10</f>
        <v>0.16</v>
      </c>
      <c r="H5" s="15" t="n">
        <f aca="false">D5/E5</f>
        <v>0</v>
      </c>
      <c r="I5" s="16"/>
      <c r="J5" s="17" t="s">
        <v>11</v>
      </c>
      <c r="K5" s="18" t="n">
        <f aca="false">K$10/EXP(2.079*(1-(D$10-D5+E5)/E$10))</f>
        <v>1.39464513583705</v>
      </c>
      <c r="L5" s="19"/>
      <c r="M5" s="20" t="n">
        <f aca="false">P5/SUM(P$4:P$9)*M$10</f>
        <v>0.143095597971535</v>
      </c>
      <c r="P5" s="21" t="n">
        <f aca="false">1-1/K5</f>
        <v>0.282971722122122</v>
      </c>
    </row>
    <row r="6" customFormat="false" ht="33" hidden="false" customHeight="false" outlineLevel="0" collapsed="false">
      <c r="B6" s="12" t="s">
        <v>12</v>
      </c>
      <c r="C6" s="13" t="e">
        <f aca="false">D6/$D$10</f>
        <v>#DIV/0!</v>
      </c>
      <c r="D6" s="14" t="n">
        <f aca="false">Production!D2</f>
        <v>0</v>
      </c>
      <c r="E6" s="14" t="n">
        <f aca="false">Production!F2</f>
        <v>1301.616</v>
      </c>
      <c r="F6" s="13" t="n">
        <f aca="false">E6/$E$10</f>
        <v>0.24</v>
      </c>
      <c r="H6" s="15" t="n">
        <f aca="false">D6/E6</f>
        <v>0</v>
      </c>
      <c r="I6" s="16"/>
      <c r="J6" s="17" t="s">
        <v>13</v>
      </c>
      <c r="K6" s="18" t="n">
        <f aca="false">K$10/EXP(2.079*(1-(D$10-D6+E6)/E$10))</f>
        <v>1.64700749189805</v>
      </c>
      <c r="L6" s="19"/>
      <c r="M6" s="20" t="n">
        <f aca="false">P6/SUM(P$4:P$9)*M$10</f>
        <v>0.198653842917107</v>
      </c>
      <c r="P6" s="21" t="n">
        <f aca="false">1-1/K6</f>
        <v>0.392838220275744</v>
      </c>
    </row>
    <row r="7" customFormat="false" ht="33" hidden="false" customHeight="false" outlineLevel="0" collapsed="false">
      <c r="B7" s="12" t="s">
        <v>14</v>
      </c>
      <c r="C7" s="13" t="e">
        <f aca="false">D7/$D$10</f>
        <v>#DIV/0!</v>
      </c>
      <c r="D7" s="14" t="n">
        <f aca="false">Intégration!D2</f>
        <v>0</v>
      </c>
      <c r="E7" s="14" t="n">
        <f aca="false">Intégration!F2</f>
        <v>650.808</v>
      </c>
      <c r="F7" s="13" t="n">
        <f aca="false">E7/$E$10</f>
        <v>0.12</v>
      </c>
      <c r="H7" s="15" t="n">
        <f aca="false">D7/E7</f>
        <v>0</v>
      </c>
      <c r="I7" s="16"/>
      <c r="J7" s="17" t="s">
        <v>15</v>
      </c>
      <c r="K7" s="18" t="n">
        <f aca="false">K$10/EXP(2.079*(1-(D$10-D7+E7)/E$10))</f>
        <v>1.28335789704121</v>
      </c>
      <c r="L7" s="19"/>
      <c r="M7" s="20" t="n">
        <f aca="false">P7/SUM(P$4:P$9)*M$10</f>
        <v>0.111653095826814</v>
      </c>
      <c r="P7" s="21" t="n">
        <f aca="false">1-1/K7</f>
        <v>0.220794135209279</v>
      </c>
    </row>
    <row r="8" customFormat="false" ht="33" hidden="false" customHeight="false" outlineLevel="0" collapsed="false">
      <c r="B8" s="12" t="s">
        <v>16</v>
      </c>
      <c r="C8" s="13" t="e">
        <f aca="false">D8/$D$10</f>
        <v>#DIV/0!</v>
      </c>
      <c r="D8" s="14" t="n">
        <f aca="false">Exploitation!D2</f>
        <v>0</v>
      </c>
      <c r="E8" s="14" t="n">
        <f aca="false">Exploitation!F2</f>
        <v>1084.68</v>
      </c>
      <c r="F8" s="13" t="n">
        <f aca="false">E8/$E$10</f>
        <v>0.2</v>
      </c>
      <c r="H8" s="15" t="n">
        <f aca="false">D8/E8</f>
        <v>0</v>
      </c>
      <c r="I8" s="16"/>
      <c r="J8" s="17" t="s">
        <v>17</v>
      </c>
      <c r="K8" s="18" t="n">
        <f aca="false">K$10/EXP(2.079*(1-(D$10-D8+E8)/E$10))</f>
        <v>1.51558272201249</v>
      </c>
      <c r="L8" s="19"/>
      <c r="M8" s="20" t="n">
        <f aca="false">P8/SUM(P$4:P$9)*M$10</f>
        <v>0.172029111159423</v>
      </c>
      <c r="P8" s="21" t="n">
        <f aca="false">1-1/K8</f>
        <v>0.340187780267029</v>
      </c>
    </row>
    <row r="9" customFormat="false" ht="33.75" hidden="false" customHeight="false" outlineLevel="0" collapsed="false">
      <c r="B9" s="12" t="s">
        <v>18</v>
      </c>
      <c r="C9" s="13" t="e">
        <f aca="false">D9/$D$10</f>
        <v>#DIV/0!</v>
      </c>
      <c r="D9" s="22" t="n">
        <f aca="false">Support!D2</f>
        <v>0</v>
      </c>
      <c r="E9" s="22" t="n">
        <f aca="false">Support!F2</f>
        <v>1084.68</v>
      </c>
      <c r="F9" s="13" t="n">
        <f aca="false">E9/$E$10</f>
        <v>0.2</v>
      </c>
      <c r="H9" s="23" t="n">
        <f aca="false">D9/E9</f>
        <v>0</v>
      </c>
      <c r="I9" s="16"/>
      <c r="J9" s="24" t="s">
        <v>19</v>
      </c>
      <c r="K9" s="25" t="n">
        <f aca="false">K$10/EXP(2.079*(1-(D$10-D9+E9)/E$10))</f>
        <v>1.51558272201249</v>
      </c>
      <c r="L9" s="19"/>
      <c r="M9" s="26" t="n">
        <f aca="false">P9/SUM(P$4:P$9)*M$10</f>
        <v>0.172029111159422</v>
      </c>
      <c r="P9" s="21" t="n">
        <f aca="false">1-1/K9</f>
        <v>0.340187780267029</v>
      </c>
    </row>
    <row r="10" customFormat="false" ht="33" hidden="false" customHeight="false" outlineLevel="0" collapsed="false">
      <c r="B10" s="27" t="s">
        <v>20</v>
      </c>
      <c r="C10" s="27"/>
      <c r="D10" s="28" t="n">
        <f aca="false">SUM(D4:D9)</f>
        <v>0</v>
      </c>
      <c r="E10" s="28" t="n">
        <f aca="false">SUM(E4:E9)</f>
        <v>5423.4</v>
      </c>
      <c r="F10" s="29"/>
      <c r="H10" s="30" t="n">
        <f aca="false">D10/E10</f>
        <v>0</v>
      </c>
      <c r="I10" s="16"/>
      <c r="J10" s="31" t="s">
        <v>21</v>
      </c>
      <c r="K10" s="32" t="n">
        <f aca="false">EXP(2.079*(1-D10/E$10))</f>
        <v>7.99646844628277</v>
      </c>
      <c r="L10" s="33" t="s">
        <v>22</v>
      </c>
      <c r="M10" s="34" t="n">
        <f aca="false">1-1/K10</f>
        <v>0.874944795103286</v>
      </c>
      <c r="N10" s="35"/>
    </row>
    <row r="11" customFormat="false" ht="15" hidden="false" customHeight="false" outlineLevel="0" collapsed="false">
      <c r="L11" s="36" t="s">
        <v>23</v>
      </c>
      <c r="M11" s="37" t="n">
        <f aca="false">1-M10</f>
        <v>0.125055204896714</v>
      </c>
    </row>
    <row r="12" customFormat="false" ht="32.25" hidden="false" customHeight="false" outlineLevel="0" collapsed="false">
      <c r="B12" s="6" t="s">
        <v>24</v>
      </c>
      <c r="C12" s="6"/>
      <c r="D12" s="6"/>
      <c r="E12" s="6"/>
      <c r="F12" s="6"/>
      <c r="G12" s="6"/>
      <c r="H12" s="6"/>
      <c r="I12" s="6"/>
      <c r="J12" s="6"/>
      <c r="K12" s="6"/>
      <c r="L12" s="6"/>
      <c r="M12" s="6"/>
    </row>
    <row r="13" customFormat="false" ht="15" hidden="false" customHeight="true" outlineLevel="0" collapsed="false">
      <c r="B13" s="38"/>
      <c r="C13" s="38"/>
      <c r="D13" s="38"/>
      <c r="E13" s="38"/>
      <c r="F13" s="38"/>
      <c r="G13" s="38"/>
      <c r="H13" s="38"/>
      <c r="I13" s="38"/>
      <c r="J13" s="38"/>
      <c r="K13" s="38"/>
      <c r="L13" s="38"/>
      <c r="M13" s="38"/>
    </row>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32.25" hidden="false" customHeight="false" outlineLevel="0" collapsed="false">
      <c r="B40" s="6" t="s">
        <v>25</v>
      </c>
      <c r="C40" s="6"/>
      <c r="D40" s="6"/>
      <c r="E40" s="6"/>
      <c r="F40" s="6"/>
      <c r="G40" s="6"/>
      <c r="H40" s="6"/>
      <c r="I40" s="6"/>
      <c r="J40" s="6"/>
      <c r="K40" s="6"/>
      <c r="L40" s="6"/>
      <c r="M40" s="6"/>
    </row>
    <row r="41" customFormat="false" ht="17.25" hidden="false" customHeight="false" outlineLevel="0" collapsed="false">
      <c r="H41" s="39" t="s">
        <v>26</v>
      </c>
      <c r="I41" s="39"/>
      <c r="J41" s="39"/>
      <c r="K41" s="39"/>
      <c r="L41" s="39"/>
      <c r="M41" s="39"/>
    </row>
    <row r="42" customFormat="false" ht="45.75" hidden="false" customHeight="false" outlineLevel="0" collapsed="false">
      <c r="C42" s="40" t="s">
        <v>27</v>
      </c>
      <c r="D42" s="41" t="s">
        <v>28</v>
      </c>
      <c r="E42" s="41" t="s">
        <v>29</v>
      </c>
      <c r="F42" s="42" t="s">
        <v>30</v>
      </c>
      <c r="H42" s="43" t="str">
        <f aca="false">"|----|----|----|----|-&gt;"</f>
        <v>|----|----|----|----|-&gt;</v>
      </c>
      <c r="I42" s="43"/>
      <c r="J42" s="43"/>
      <c r="K42" s="43"/>
      <c r="L42" s="43"/>
      <c r="M42" s="43"/>
    </row>
    <row r="43" customFormat="false" ht="33" hidden="false" customHeight="true" outlineLevel="0" collapsed="false">
      <c r="B43" s="44" t="s">
        <v>8</v>
      </c>
      <c r="C43" s="45" t="str">
        <f aca="false">IF(D4&lt;E4/4,"N1","")</f>
        <v>N1</v>
      </c>
      <c r="D43" s="46" t="str">
        <f aca="false">IF(AND(D4&lt;E4/2,D4&gt;=E4/4),"N2","")</f>
        <v/>
      </c>
      <c r="E43" s="46" t="str">
        <f aca="false">IF(AND(D4&lt;E4/4*3,D4&gt;=E4/2),"N3","")</f>
        <v/>
      </c>
      <c r="F43" s="47" t="str">
        <f aca="false">IF(D4&gt;=E4/4*3,"N4","")</f>
        <v/>
      </c>
      <c r="H43" s="48" t="str">
        <f aca="false">"|"&amp;REPT("#",INT(H4*20))</f>
        <v>|</v>
      </c>
      <c r="I43" s="48"/>
      <c r="J43" s="48"/>
      <c r="K43" s="48"/>
      <c r="L43" s="48"/>
      <c r="M43" s="48"/>
    </row>
    <row r="44" customFormat="false" ht="33" hidden="false" customHeight="true" outlineLevel="0" collapsed="false">
      <c r="B44" s="49" t="s">
        <v>10</v>
      </c>
      <c r="C44" s="50" t="str">
        <f aca="false">IF(D5&lt;E5/4,"N1","")</f>
        <v>N1</v>
      </c>
      <c r="D44" s="51" t="str">
        <f aca="false">IF(AND(D5&lt;E5/2,D5&gt;=E5/4),"N2","")</f>
        <v/>
      </c>
      <c r="E44" s="51" t="str">
        <f aca="false">IF(AND(D5&lt;E5/4*3,D5&gt;=E5/2),"N3","")</f>
        <v/>
      </c>
      <c r="F44" s="52" t="str">
        <f aca="false">IF(D5&gt;=E5/4*3,"N4","")</f>
        <v/>
      </c>
      <c r="H44" s="48" t="str">
        <f aca="false">"|"&amp;REPT("#",INT(H5*20))</f>
        <v>|</v>
      </c>
      <c r="I44" s="48"/>
      <c r="J44" s="48"/>
      <c r="K44" s="48"/>
      <c r="L44" s="48"/>
      <c r="M44" s="48"/>
    </row>
    <row r="45" customFormat="false" ht="33" hidden="false" customHeight="true" outlineLevel="0" collapsed="false">
      <c r="B45" s="49" t="s">
        <v>12</v>
      </c>
      <c r="C45" s="50" t="str">
        <f aca="false">IF(D6&lt;E6/4,"N1","")</f>
        <v>N1</v>
      </c>
      <c r="D45" s="51" t="str">
        <f aca="false">IF(AND(D6&lt;E6/2,D6&gt;=E6/4),"N2","")</f>
        <v/>
      </c>
      <c r="E45" s="51" t="str">
        <f aca="false">IF(AND(D6&lt;E6/4*3,D6&gt;=E6/2),"N3","")</f>
        <v/>
      </c>
      <c r="F45" s="52" t="str">
        <f aca="false">IF(D6&gt;=E6/4*3,"N4","")</f>
        <v/>
      </c>
      <c r="H45" s="48" t="str">
        <f aca="false">"|"&amp;REPT("#",INT(H6*20))</f>
        <v>|</v>
      </c>
      <c r="I45" s="48"/>
      <c r="J45" s="48"/>
      <c r="K45" s="48"/>
      <c r="L45" s="48"/>
      <c r="M45" s="48"/>
    </row>
    <row r="46" customFormat="false" ht="33" hidden="false" customHeight="true" outlineLevel="0" collapsed="false">
      <c r="B46" s="49" t="s">
        <v>14</v>
      </c>
      <c r="C46" s="50" t="str">
        <f aca="false">IF(D7&lt;E7/4,"N1","")</f>
        <v>N1</v>
      </c>
      <c r="D46" s="51" t="str">
        <f aca="false">IF(AND(D7&lt;E7/2,D7&gt;=E7/4),"N2","")</f>
        <v/>
      </c>
      <c r="E46" s="51" t="str">
        <f aca="false">IF(AND(D7&lt;E7/4*3,D7&gt;=E7/2),"N3","")</f>
        <v/>
      </c>
      <c r="F46" s="52" t="str">
        <f aca="false">IF(D7&gt;=E7/4*3,"N4","")</f>
        <v/>
      </c>
      <c r="H46" s="48" t="str">
        <f aca="false">"|"&amp;REPT("#",INT(H7*20))</f>
        <v>|</v>
      </c>
      <c r="I46" s="48"/>
      <c r="J46" s="48"/>
      <c r="K46" s="48"/>
      <c r="L46" s="48"/>
      <c r="M46" s="48"/>
    </row>
    <row r="47" customFormat="false" ht="33" hidden="false" customHeight="true" outlineLevel="0" collapsed="false">
      <c r="B47" s="49" t="s">
        <v>16</v>
      </c>
      <c r="C47" s="50" t="str">
        <f aca="false">IF(D8&lt;E8/4,"N1","")</f>
        <v>N1</v>
      </c>
      <c r="D47" s="51" t="str">
        <f aca="false">IF(AND(D8&lt;E8/2,D8&gt;=E8/4),"N2","")</f>
        <v/>
      </c>
      <c r="E47" s="51" t="str">
        <f aca="false">IF(AND(D8&lt;E8/4*3,D8&gt;=E8/2),"N3","")</f>
        <v/>
      </c>
      <c r="F47" s="52" t="str">
        <f aca="false">IF(D8&gt;=E8/4*3,"N4","")</f>
        <v/>
      </c>
      <c r="H47" s="48" t="str">
        <f aca="false">"|"&amp;REPT("#",INT(H8*20))</f>
        <v>|</v>
      </c>
      <c r="I47" s="48"/>
      <c r="J47" s="48"/>
      <c r="K47" s="48"/>
      <c r="L47" s="48"/>
      <c r="M47" s="48"/>
    </row>
    <row r="48" customFormat="false" ht="33" hidden="false" customHeight="true" outlineLevel="0" collapsed="false">
      <c r="B48" s="53" t="s">
        <v>18</v>
      </c>
      <c r="C48" s="54" t="str">
        <f aca="false">IF(D9&lt;E9/4,"N1","")</f>
        <v>N1</v>
      </c>
      <c r="D48" s="55" t="str">
        <f aca="false">IF(AND(D9&lt;E9/2,D9&gt;=E9/4),"N2","")</f>
        <v/>
      </c>
      <c r="E48" s="55" t="str">
        <f aca="false">IF(AND(D9&lt;E9/4*3,D9&gt;=E9/2),"N3","")</f>
        <v/>
      </c>
      <c r="F48" s="56" t="str">
        <f aca="false">IF(D9&gt;=E9/4*3,"N4","")</f>
        <v/>
      </c>
      <c r="H48" s="48" t="str">
        <f aca="false">"|"&amp;REPT("#",INT(H9*20))</f>
        <v>|</v>
      </c>
      <c r="I48" s="48"/>
      <c r="J48" s="48"/>
      <c r="K48" s="48"/>
      <c r="L48" s="48"/>
      <c r="M48" s="48"/>
    </row>
    <row r="49" s="57" customFormat="true" ht="56.25" hidden="false" customHeight="true" outlineLevel="0" collapsed="false">
      <c r="B49" s="58" t="s">
        <v>31</v>
      </c>
      <c r="C49" s="59" t="str">
        <f aca="false">IF(D10&lt;E10/4,"N1","")</f>
        <v>N1</v>
      </c>
      <c r="D49" s="59" t="str">
        <f aca="false">IF(AND(D10&lt;E10/2,D10&gt;=E10/4),"N2","")</f>
        <v/>
      </c>
      <c r="E49" s="59" t="str">
        <f aca="false">IF(AND(D10&lt;E10/4*3,D10&gt;=E10/2),"N3","")</f>
        <v/>
      </c>
      <c r="F49" s="59" t="str">
        <f aca="false">IF(D10&gt;=E10/4*3,"N4","")</f>
        <v/>
      </c>
      <c r="H49" s="60" t="str">
        <f aca="false">"|"&amp;REPT("#",INT(H10*20))</f>
        <v>|</v>
      </c>
      <c r="I49" s="60"/>
      <c r="J49" s="60"/>
      <c r="K49" s="60"/>
      <c r="L49" s="60"/>
      <c r="M49" s="60"/>
      <c r="P49" s="61"/>
    </row>
    <row r="50" customFormat="false" ht="15" hidden="false" customHeight="false" outlineLevel="0" collapsed="false"/>
  </sheetData>
  <sheetProtection sheet="true" password="b879" objects="true" scenarios="true"/>
  <mergeCells count="7">
    <mergeCell ref="B1:M1"/>
    <mergeCell ref="B10:C10"/>
    <mergeCell ref="B12:M12"/>
    <mergeCell ref="B40:M40"/>
    <mergeCell ref="H41:M41"/>
    <mergeCell ref="H42:M42"/>
    <mergeCell ref="H49:M49"/>
  </mergeCells>
  <conditionalFormatting sqref="C43:C48">
    <cfRule type="cellIs" priority="2" operator="equal" aboveAverage="0" equalAverage="0" bottom="0" percent="0" rank="0" text="" dxfId="0">
      <formula>"""N1"""</formula>
    </cfRule>
  </conditionalFormatting>
  <conditionalFormatting sqref="D43:D48">
    <cfRule type="cellIs" priority="3" operator="equal" aboveAverage="0" equalAverage="0" bottom="0" percent="0" rank="0" text="" dxfId="1">
      <formula>"N2"</formula>
    </cfRule>
  </conditionalFormatting>
  <conditionalFormatting sqref="E43:E48">
    <cfRule type="cellIs" priority="4" operator="equal" aboveAverage="0" equalAverage="0" bottom="0" percent="0" rank="0" text="" dxfId="2">
      <formula>"N3"</formula>
    </cfRule>
  </conditionalFormatting>
  <conditionalFormatting sqref="F43:F48">
    <cfRule type="cellIs" priority="5" operator="equal" aboveAverage="0" equalAverage="0" bottom="0" percent="0" rank="0" text="" dxfId="3">
      <formula>"N4"</formula>
    </cfRule>
  </conditionalFormatting>
  <conditionalFormatting sqref="C49:F49">
    <cfRule type="cellIs" priority="6" operator="notEqual" aboveAverage="0" equalAverage="0" bottom="0" percent="0" rank="0" text="" dxfId="4">
      <formula>""</formula>
    </cfRule>
  </conditionalFormatting>
  <printOptions headings="false" gridLines="false" gridLinesSet="true" horizontalCentered="true" verticalCentered="true"/>
  <pageMargins left="0.39375" right="0.39375" top="0.590277777777778"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ahoma,Regular"12 Mars 2004&amp;C&amp;"Tahoma,Regular"&amp;12AUDIT PROCESSUS - FIDES 2004
&amp;10TUS SAS 04/S/NC/CSBL-SLI/069 RD&amp;R&amp;"Tahoma,Regular"Page :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G6" activeCellId="0" sqref="G6"/>
    </sheetView>
  </sheetViews>
  <sheetFormatPr defaultColWidth="11.0546875" defaultRowHeight="12.75" zeroHeight="true" outlineLevelRow="0" outlineLevelCol="0"/>
  <cols>
    <col collapsed="false" customWidth="true" hidden="false" outlineLevel="0" max="1" min="1" style="62" width="1.7"/>
    <col collapsed="false" customWidth="true" hidden="false" outlineLevel="0" max="2" min="2" style="63" width="5.42"/>
    <col collapsed="false" customWidth="true" hidden="false" outlineLevel="0" max="3" min="3" style="64" width="30.7"/>
    <col collapsed="false" customWidth="true" hidden="false" outlineLevel="0" max="5" min="4" style="62" width="30.7"/>
    <col collapsed="false" customWidth="true" hidden="false" outlineLevel="0" max="6" min="6" style="65" width="11.7"/>
    <col collapsed="false" customWidth="true" hidden="false" outlineLevel="0" max="7" min="7" style="66" width="4.28"/>
    <col collapsed="false" customWidth="true" hidden="false" outlineLevel="0" max="8" min="8" style="66" width="30.99"/>
    <col collapsed="false" customWidth="true" hidden="false" outlineLevel="0" max="13" min="9" style="66" width="4.13"/>
    <col collapsed="false" customWidth="true" hidden="false" outlineLevel="0" max="14" min="14" style="65" width="10.13"/>
    <col collapsed="false" customWidth="true" hidden="false" outlineLevel="0" max="15" min="15" style="67" width="10.13"/>
    <col collapsed="false" customWidth="true" hidden="false" outlineLevel="0" max="16" min="16" style="62" width="1.7"/>
    <col collapsed="false" customWidth="true" hidden="true" outlineLevel="0" max="21" min="17" style="62" width="1.7"/>
    <col collapsed="false" customWidth="false" hidden="true" outlineLevel="0" max="257" min="22" style="62" width="11.06"/>
    <col collapsed="false" customWidth="false" hidden="true" outlineLevel="0" max="16384" min="258" style="0" width="11.06"/>
  </cols>
  <sheetData>
    <row r="1" customFormat="false" ht="13.5" hidden="false" customHeight="false" outlineLevel="0" collapsed="false"/>
    <row r="2" customFormat="false" ht="30" hidden="false" customHeight="true" outlineLevel="0" collapsed="false">
      <c r="B2" s="68" t="n">
        <v>0.08</v>
      </c>
      <c r="C2" s="69" t="s">
        <v>32</v>
      </c>
      <c r="D2" s="70" t="n">
        <f aca="false">SUM(O:O)</f>
        <v>0</v>
      </c>
      <c r="E2" s="71" t="s">
        <v>33</v>
      </c>
      <c r="F2" s="72" t="n">
        <f aca="false">F3*N3*3</f>
        <v>433.872</v>
      </c>
    </row>
    <row r="3" s="73" customFormat="true" ht="30" hidden="false" customHeight="true" outlineLevel="0" collapsed="false">
      <c r="A3" s="73" t="str">
        <f aca="false">""</f>
        <v/>
      </c>
      <c r="B3" s="74"/>
      <c r="F3" s="74" t="n">
        <f aca="false">SUM(F6:F202)-SUMIF(I6:I202,"NA",F6:F202)</f>
        <v>180.2</v>
      </c>
      <c r="G3" s="75"/>
      <c r="H3" s="75"/>
      <c r="I3" s="74"/>
      <c r="J3" s="74"/>
      <c r="K3" s="74"/>
      <c r="L3" s="74"/>
      <c r="M3" s="76" t="s">
        <v>34</v>
      </c>
      <c r="N3" s="74" t="n">
        <f aca="false">B2/(F3/(Spécification!F3+Conception!F3+Production!F3+Intégration!F3+Exploitation!F3+Support!F3))</f>
        <v>0.802574916759157</v>
      </c>
    </row>
    <row r="4" s="77" customFormat="true" ht="22.5" hidden="false" customHeight="true" outlineLevel="0" collapsed="false">
      <c r="B4" s="78"/>
      <c r="C4" s="79" t="s">
        <v>35</v>
      </c>
      <c r="D4" s="80" t="s">
        <v>36</v>
      </c>
      <c r="E4" s="80" t="s">
        <v>37</v>
      </c>
      <c r="F4" s="81" t="s">
        <v>38</v>
      </c>
      <c r="G4" s="82"/>
      <c r="H4" s="83"/>
      <c r="I4" s="84" t="s">
        <v>39</v>
      </c>
      <c r="J4" s="85" t="s">
        <v>40</v>
      </c>
      <c r="K4" s="85"/>
      <c r="L4" s="85"/>
      <c r="M4" s="85"/>
      <c r="N4" s="86" t="s">
        <v>41</v>
      </c>
      <c r="O4" s="87" t="s">
        <v>42</v>
      </c>
    </row>
    <row r="5" s="88" customFormat="true" ht="12" hidden="false" customHeight="true" outlineLevel="0" collapsed="false">
      <c r="B5" s="89"/>
      <c r="C5" s="79"/>
      <c r="D5" s="80"/>
      <c r="E5" s="80"/>
      <c r="F5" s="81"/>
      <c r="G5" s="90"/>
      <c r="H5" s="91" t="s">
        <v>37</v>
      </c>
      <c r="I5" s="92"/>
      <c r="J5" s="93" t="s">
        <v>43</v>
      </c>
      <c r="K5" s="94" t="s">
        <v>44</v>
      </c>
      <c r="L5" s="94" t="s">
        <v>45</v>
      </c>
      <c r="M5" s="95" t="s">
        <v>46</v>
      </c>
      <c r="N5" s="86"/>
      <c r="O5" s="87"/>
      <c r="P5" s="96"/>
    </row>
    <row r="6" customFormat="false" ht="120" hidden="false" customHeight="true" outlineLevel="0" collapsed="false">
      <c r="B6" s="63" t="n">
        <v>2</v>
      </c>
      <c r="C6" s="97" t="str">
        <f aca="false">VLOOKUP(B6,'-'!$A$1:$K$200,10,FALSE())</f>
        <v>-Y a-t-il un poste de financement pour les études de fiabilité ?
-Les moyens et personnels nécessaires sont ils identifiés ?</v>
      </c>
      <c r="D6" s="98" t="str">
        <f aca="false">VLOOKUP(B6,'-'!$A$1:$K$200,2,FALSE())</f>
        <v>Affecter les ressources en terme de personnel et moyens aux études de fiabilité</v>
      </c>
      <c r="E6" s="99" t="str">
        <f aca="false">VLOOKUP(B6,'-'!$A$1:$K$200,3,FALSE())</f>
        <v>Un financement est affecté au responsable Fiabilité de l'affaire. Celui-ci fait l’objet d’un poste séparé (niveau comptable) de la conduite d’affaire. Le personnel  et les moyens nécessaires à la bonne tenue des études de Fiabilité sont mis à disposition du responsable de fiabilité du système.</v>
      </c>
      <c r="F6" s="100" t="n">
        <v>10.7</v>
      </c>
      <c r="G6" s="101" t="s">
        <v>43</v>
      </c>
      <c r="H6" s="102" t="str">
        <f aca="false">IF(G6="NA",Q6,IF(G6="N1",R6,IF(G6="N2",S6,IF(G6="N3",T6,IF(G6="N4",U6,"")))))</f>
        <v>N1 : Aucune ressource spécifique n'est allouée aux études de fiabilité : intégrées avec d'autres études où allocation spécifique non formalisée</v>
      </c>
      <c r="I6" s="103" t="str">
        <f aca="false">IF(LEFT($G6,2)="NA","NA","-")</f>
        <v>-</v>
      </c>
      <c r="J6" s="104" t="n">
        <f aca="false">IF(LEFT($G6,2)="N1",0,"-")</f>
        <v>0</v>
      </c>
      <c r="K6" s="105" t="str">
        <f aca="false">IF(LEFT($G6,2)="N2",1,"-")</f>
        <v>-</v>
      </c>
      <c r="L6" s="105" t="str">
        <f aca="false">IF(LEFT($G6,2)="N3",2,"-")</f>
        <v>-</v>
      </c>
      <c r="M6" s="106" t="str">
        <f aca="false">IF(LEFT($G6,2)="N4",3,"-")</f>
        <v>-</v>
      </c>
      <c r="N6" s="107" t="n">
        <f aca="false">SUM(I6:M6)*F6</f>
        <v>0</v>
      </c>
      <c r="O6" s="108" t="n">
        <f aca="false">N6*$N$3</f>
        <v>0</v>
      </c>
      <c r="Q6" s="62" t="str">
        <f aca="false">"NA : Non Applicable"</f>
        <v>NA : Non Applicable</v>
      </c>
      <c r="R6" s="62" t="str">
        <f aca="false">"N1 : "&amp;VLOOKUP(B6,'-'!$A$1:$K$200,4,FALSE())</f>
        <v>N1 : Aucune ressource spécifique n'est allouée aux études de fiabilité : intégrées avec d'autres études où allocation spécifique non formalisée</v>
      </c>
      <c r="S6" s="62" t="str">
        <f aca="false">"N2 : "&amp;VLOOKUP(B6,'-'!$A$1:$K$200,5,FALSE())</f>
        <v>N2 : Les ressources allouées aux études de fiabilité sont identifiées au niveau de la gestion de l'affaire et formalisées dans un document.</v>
      </c>
      <c r="T6" s="62" t="str">
        <f aca="false">"N3 : "&amp;VLOOKUP(B6,'-'!$A$1:$K$200,6,FALSE())</f>
        <v>N3 : Les ressources allouées aux études de fiabilité sont identifiées au niveau de la gestion de l'affaire et formalisées dans un plan validé.</v>
      </c>
      <c r="U6" s="62" t="str">
        <f aca="false">"N4 : "&amp;VLOOKUP(B6,'-'!$A$1:$K$200,7,FALSE())</f>
        <v>N4 : Les ressources allouées aux études de fiabilité sont identifiées au niveau de la gestion de l'affaire et formalisées dans un plan validé. Une preuve de la disponibilité réelle des ressource est établie.</v>
      </c>
    </row>
    <row r="7" customFormat="false" ht="140.25" hidden="false" customHeight="true" outlineLevel="0" collapsed="false">
      <c r="B7" s="63" t="n">
        <v>3</v>
      </c>
      <c r="C7" s="109" t="str">
        <f aca="false">VLOOKUP(B7,'-'!$A$1:$K$200,10,FALSE())</f>
        <v>-Les exigences globales de fiabilité sont elles allouées aux sous-ensembles ?
-Quelle méthode d'allocation a été utilisée ?</v>
      </c>
      <c r="D7" s="110" t="str">
        <f aca="false">VLOOKUP(B7,'-'!$A$1:$K$200,2,FALSE())</f>
        <v>Allouer les exigences de fiabilité aux sous-ensembles</v>
      </c>
      <c r="E7" s="111" t="str">
        <f aca="false">VLOOKUP(B7,'-'!$A$1:$K$200,3,FALSE())</f>
        <v>Le métier sûreté de Fonctionnement, (Fiabilité)  participe à l’allocation des exigences aux sous-ensembles</v>
      </c>
      <c r="F7" s="112" t="n">
        <v>10.4</v>
      </c>
      <c r="G7" s="113" t="s">
        <v>43</v>
      </c>
      <c r="H7" s="113" t="str">
        <f aca="false">IF(G7="NA",Q7,IF(G7="N1",R7,IF(G7="N2",S7,IF(G7="N3",T7,IF(G7="N4",U7,"")))))</f>
        <v>N1 : Il n'existe pas ou n'existera pas d'allocation des exigences de fiabilité aux sous-ensembles</v>
      </c>
      <c r="I7" s="103" t="str">
        <f aca="false">IF(LEFT($G7,2)="NA","NA","-")</f>
        <v>-</v>
      </c>
      <c r="J7" s="104" t="n">
        <f aca="false">IF(LEFT($G7,2)="N1",0,"-")</f>
        <v>0</v>
      </c>
      <c r="K7" s="105" t="str">
        <f aca="false">IF(LEFT($G7,2)="N2",1,"-")</f>
        <v>-</v>
      </c>
      <c r="L7" s="105" t="str">
        <f aca="false">IF(LEFT($G7,2)="N3",2,"-")</f>
        <v>-</v>
      </c>
      <c r="M7" s="106" t="str">
        <f aca="false">IF(LEFT($G7,2)="N4",3,"-")</f>
        <v>-</v>
      </c>
      <c r="N7" s="114" t="n">
        <f aca="false">SUM(I7:M7)*F7</f>
        <v>0</v>
      </c>
      <c r="O7" s="115" t="n">
        <f aca="false">N7*$N$3</f>
        <v>0</v>
      </c>
      <c r="Q7" s="62" t="str">
        <f aca="false">"NA : Non Applicable"</f>
        <v>NA : Non Applicable</v>
      </c>
      <c r="R7" s="62" t="str">
        <f aca="false">"N1 : "&amp;VLOOKUP(B7,'-'!$A$1:$K$200,4,FALSE())</f>
        <v>N1 : Il n'existe pas ou n'existera pas d'allocation des exigences de fiabilité aux sous-ensembles</v>
      </c>
      <c r="S7" s="62" t="str">
        <f aca="false">"N2 : "&amp;VLOOKUP(B7,'-'!$A$1:$K$200,5,FALSE())</f>
        <v>N2 : Des personnes chargées de l'ingénierie fiabilité ont défini, (ou participé) à l'allocation des exigences de fiabilité aux sous-ensembles. Aucun document validé n'atteste de cette allocation</v>
      </c>
      <c r="T7" s="62" t="str">
        <f aca="false">"N3 : "&amp;VLOOKUP(B7,'-'!$A$1:$K$200,6,FALSE())</f>
        <v>N3 : Des personnes chargées de l'ingénierie fiabilité ont défini ou participé à l'allocation des exigences de fiabilité aux sous-ensembles. Des documents validés attestent de cette participation.</v>
      </c>
      <c r="U7" s="62" t="str">
        <f aca="false">"N4 : "&amp;VLOOKUP(B7,'-'!$A$1:$K$200,7,FALSE())</f>
        <v>N4 : Des personnes chargées de l'ingénierie fiabilité ont défini ou participé à l'allocation des exigences de fiabilité aux sous-ensembles. Des documents validés attestent de cette participation. Cette allocation est basée sur des données antérieures portant sur des matériels similaires (technologie, environnement d'utilisation)</v>
      </c>
    </row>
    <row r="8" customFormat="false" ht="153" hidden="false" customHeight="true" outlineLevel="0" collapsed="false">
      <c r="B8" s="63" t="n">
        <v>31</v>
      </c>
      <c r="C8" s="116" t="str">
        <f aca="false">VLOOKUP(B8,'-'!$A$1:$K$200,10,FALSE())</f>
        <v>Y a-t-il une description et une caractérisation  de l’environnement dans lequel le système va être stocké, transporté, utilisé et maintenu?</v>
      </c>
      <c r="D8" s="117" t="str">
        <f aca="false">VLOOKUP(B8,'-'!$A$1:$K$200,2,FALSE())</f>
        <v>Décrire complètement l’environnement dans lequel le système va être utilisé et maintenu</v>
      </c>
      <c r="E8" s="118" t="str">
        <f aca="false">VLOOKUP(B8,'-'!$A$1:$K$200,3,FALSE())</f>
        <v>Décrire  l’environnement dans lequel le système va être stocké, transporté, utilisé et maintenu:
Décrire les valeurs quantitatives moyennes et maximales concernant les caractéristiques suivantes: Température, Humidité, Chocs, Vibrations, Pression, Pénétration/abrasion, Lumière ambiante, Position de montage, Temps (vent, pluie, neige), Niveau de qualification des opérateurs</v>
      </c>
      <c r="F8" s="119" t="n">
        <v>12.4</v>
      </c>
      <c r="G8" s="120" t="s">
        <v>43</v>
      </c>
      <c r="H8" s="102" t="str">
        <f aca="false">IF(G8="NA",Q8,IF(G8="N1",R8,IF(G8="N2",S8,IF(G8="N3",T8,IF(G8="N4",U8,"")))))</f>
        <v>N1 : L'environnement du système n'est pas (ou pratiquement pas connu) , aucune hypothèse formelle n'a été établie par l'industriel</v>
      </c>
      <c r="I8" s="121" t="str">
        <f aca="false">IF(LEFT($G8,2)="NA","NA","-")</f>
        <v>-</v>
      </c>
      <c r="J8" s="122" t="n">
        <f aca="false">IF(LEFT($G8,2)="N1",0,"-")</f>
        <v>0</v>
      </c>
      <c r="K8" s="123" t="str">
        <f aca="false">IF(LEFT($G8,2)="N2",1,"-")</f>
        <v>-</v>
      </c>
      <c r="L8" s="123" t="str">
        <f aca="false">IF(LEFT($G8,2)="N3",2,"-")</f>
        <v>-</v>
      </c>
      <c r="M8" s="124" t="str">
        <f aca="false">IF(LEFT($G8,2)="N4",3,"-")</f>
        <v>-</v>
      </c>
      <c r="N8" s="125" t="n">
        <f aca="false">SUM(I8:M8)*F8</f>
        <v>0</v>
      </c>
      <c r="O8" s="126" t="n">
        <f aca="false">N8*$N$3</f>
        <v>0</v>
      </c>
      <c r="Q8" s="62" t="str">
        <f aca="false">"NA : Non Applicable"</f>
        <v>NA : Non Applicable</v>
      </c>
      <c r="R8" s="62" t="str">
        <f aca="false">"N1 : "&amp;VLOOKUP(B8,'-'!$A$1:$K$200,4,FALSE())</f>
        <v>N1 : L'environnement du système n'est pas (ou pratiquement pas connu) , aucune hypothèse formelle n'a été établie par l'industriel</v>
      </c>
      <c r="S8" s="62" t="str">
        <f aca="false">"N2 : "&amp;VLOOKUP(B8,'-'!$A$1:$K$200,5,FALSE())</f>
        <v>N2 : L'environnement du système est partiellement connu (les paramètres applicables définis dans la recommandation sont partiellement connus) mais aucun document ne reprend ces paramètres et hypothèses complémentaires</v>
      </c>
      <c r="T8" s="62" t="str">
        <f aca="false">"N3 : "&amp;VLOOKUP(B8,'-'!$A$1:$K$200,6,FALSE())</f>
        <v>N3 : L'environnement du système est partiellement  connu (les paramètres applicables définis dans la recommandation sont partiellement connus) ces hypothèses complémentaires ont été faites par l'industriel et formalisées dans un document</v>
      </c>
      <c r="U8" s="62" t="str">
        <f aca="false">"N4 : "&amp;VLOOKUP(B8,'-'!$A$1:$K$200,7,FALSE())</f>
        <v>N4 : L'environnement du système est parfaitement connu (les paramètres applicables définis dans la recommandation sont connus. Un document reprend l'ensemble de ces paramètres</v>
      </c>
    </row>
    <row r="9" customFormat="false" ht="114.75" hidden="false" customHeight="true" outlineLevel="0" collapsed="false">
      <c r="B9" s="63" t="n">
        <v>34</v>
      </c>
      <c r="C9" s="109" t="str">
        <f aca="false">VLOOKUP(B9,'-'!$A$1:$K$200,10,FALSE())</f>
        <v>Qu'est-ce qui est considéré comme défaillance système?</v>
      </c>
      <c r="D9" s="110" t="str">
        <f aca="false">VLOOKUP(B9,'-'!$A$1:$K$200,2,FALSE())</f>
        <v>Définir la défaillance système</v>
      </c>
      <c r="E9" s="111" t="str">
        <f aca="false">VLOOKUP(B9,'-'!$A$1:$K$200,3,FALSE())</f>
        <v>Définir avec précision ce qui sera considéré comme une défaillance du système (possibilités de modes dégradés acceptables).</v>
      </c>
      <c r="F9" s="112" t="n">
        <v>10.3</v>
      </c>
      <c r="G9" s="113" t="s">
        <v>43</v>
      </c>
      <c r="H9" s="113" t="str">
        <f aca="false">IF(G9="NA",Q9,IF(G9="N1",R9,IF(G9="N2",S9,IF(G9="N3",T9,IF(G9="N4",U9,"")))))</f>
        <v>N1 : Aucune description de la défaillance du système n'a été définie lors de l'appel d'offres (ou du contrat). Aucune liste des événements redoutés n'a été fournie par le client
Aucun mode dégradé n'a été défini par le client
L'industriel n'a pas défini ces éléments pour son étude</v>
      </c>
      <c r="I9" s="103" t="str">
        <f aca="false">IF(LEFT($G9,2)="NA","NA","-")</f>
        <v>-</v>
      </c>
      <c r="J9" s="104" t="n">
        <f aca="false">IF(LEFT($G9,2)="N1",0,"-")</f>
        <v>0</v>
      </c>
      <c r="K9" s="105" t="str">
        <f aca="false">IF(LEFT($G9,2)="N2",1,"-")</f>
        <v>-</v>
      </c>
      <c r="L9" s="105" t="str">
        <f aca="false">IF(LEFT($G9,2)="N3",2,"-")</f>
        <v>-</v>
      </c>
      <c r="M9" s="106" t="str">
        <f aca="false">IF(LEFT($G9,2)="N4",3,"-")</f>
        <v>-</v>
      </c>
      <c r="N9" s="114" t="n">
        <f aca="false">SUM(I9:M9)*F9</f>
        <v>0</v>
      </c>
      <c r="O9" s="115" t="n">
        <f aca="false">N9*$N$3</f>
        <v>0</v>
      </c>
      <c r="Q9" s="62" t="str">
        <f aca="false">"NA : Non Applicable"</f>
        <v>NA : Non Applicable</v>
      </c>
      <c r="R9" s="62" t="str">
        <f aca="false">"N1 : "&amp;VLOOKUP(B9,'-'!$A$1:$K$200,4,FALSE())</f>
        <v>N1 : Aucune description de la défaillance du système n'a été définie lors de l'appel d'offres (ou du contrat). Aucune liste des événements redoutés n'a été fournie par le client
Aucun mode dégradé n'a été défini par le client
L'industriel n'a pas défini ces éléments pour son étude</v>
      </c>
      <c r="S9" s="62" t="str">
        <f aca="false">"N2 : "&amp;VLOOKUP(B9,'-'!$A$1:$K$200,5,FALSE())</f>
        <v>N2 : La description de la défaillance du système et (ou) la liste des évènements redoutés, et (ou) les modes dégradés du système ont été établis par l'industriel sans validation formelle du client</v>
      </c>
      <c r="T9" s="62" t="str">
        <f aca="false">"N3 : "&amp;VLOOKUP(B9,'-'!$A$1:$K$200,6,FALSE())</f>
        <v>N3 : La description de la défaillance du système et (ou) la liste des évènements redoutés, et (ou) les modes dégradés du système ont été établis par l'industriel avec validation formelle par le client</v>
      </c>
      <c r="U9" s="62" t="str">
        <f aca="false">"N4 : "&amp;VLOOKUP(B9,'-'!$A$1:$K$200,7,FALSE())</f>
        <v>N4 : Les défaillances du système sont parfaitement identifiées par l'appel d'offres (ou le contrat)
La liste des évènements redoutés a été fournie par l'appel d'offres (ou le contrat)
Les modes dégradés sont également décris dans l'appel d'offres (ou le contrat)</v>
      </c>
    </row>
    <row r="10" customFormat="false" ht="178.5" hidden="false" customHeight="true" outlineLevel="0" collapsed="false">
      <c r="B10" s="63" t="n">
        <v>35</v>
      </c>
      <c r="C10" s="116" t="str">
        <f aca="false">VLOOKUP(B10,'-'!$A$1:$K$200,10,FALSE())</f>
        <v>Comment envisage-t-on la démonstration de la fiabilité du système?</v>
      </c>
      <c r="D10" s="117" t="str">
        <f aca="false">VLOOKUP(B10,'-'!$A$1:$K$200,2,FALSE())</f>
        <v>Définir la méthode de démonstration de la fiabilité du système en phase opérationnelle.</v>
      </c>
      <c r="E10" s="118" t="str">
        <f aca="false">VLOOKUP(B10,'-'!$A$1:$K$200,3,FALSE())</f>
        <v>Définir la méthode de démonstration de la fiabilité du système (cette méthode doit être acceptée par le client). Décrire de façon claire la méthode retenue pour démontrer la conformité du système à la fiabilité spécifiée :
 -Prise en compte du profil de mission réel,
 -Neutralisation de la période de jeunesse,
 -Niveau de confiance utilisée pour la mesure (ex &gt;limite hate à 60%)
 -Définir les pannes imputables</v>
      </c>
      <c r="F10" s="119" t="n">
        <v>9.8</v>
      </c>
      <c r="G10" s="120" t="s">
        <v>43</v>
      </c>
      <c r="H10" s="102" t="str">
        <f aca="false">IF(G10="NA",Q10,IF(G10="N1",R10,IF(G10="N2",S10,IF(G10="N3",T10,IF(G10="N4",U10,"")))))</f>
        <v>N1 : Aucune demande de démonstration de la fiabilité du système n'est prévue dans l'appel d'offre (ou le contrat)</v>
      </c>
      <c r="I10" s="121" t="str">
        <f aca="false">IF(LEFT($G10,2)="NA","NA","-")</f>
        <v>-</v>
      </c>
      <c r="J10" s="122" t="n">
        <f aca="false">IF(LEFT($G10,2)="N1",0,"-")</f>
        <v>0</v>
      </c>
      <c r="K10" s="123" t="str">
        <f aca="false">IF(LEFT($G10,2)="N2",1,"-")</f>
        <v>-</v>
      </c>
      <c r="L10" s="123" t="str">
        <f aca="false">IF(LEFT($G10,2)="N3",2,"-")</f>
        <v>-</v>
      </c>
      <c r="M10" s="124" t="str">
        <f aca="false">IF(LEFT($G10,2)="N4",3,"-")</f>
        <v>-</v>
      </c>
      <c r="N10" s="125" t="n">
        <f aca="false">SUM(I10:M10)*F10</f>
        <v>0</v>
      </c>
      <c r="O10" s="126" t="n">
        <f aca="false">N10*$N$3</f>
        <v>0</v>
      </c>
      <c r="Q10" s="62" t="str">
        <f aca="false">"NA : Non Applicable"</f>
        <v>NA : Non Applicable</v>
      </c>
      <c r="R10" s="62" t="str">
        <f aca="false">"N1 : "&amp;VLOOKUP(B10,'-'!$A$1:$K$200,4,FALSE())</f>
        <v>N1 : Aucune demande de démonstration de la fiabilité du système n'est prévue dans l'appel d'offre (ou le contrat)</v>
      </c>
      <c r="S10" s="62" t="str">
        <f aca="false">"N2 : "&amp;VLOOKUP(B10,'-'!$A$1:$K$200,5,FALSE())</f>
        <v>N2 : Une demande de démonstration de la fiabilité est demandée sans précision de la méthode de mesure dans l'appel d'offre (ou du contrat)</v>
      </c>
      <c r="T10" s="62" t="str">
        <f aca="false">"N3 : "&amp;VLOOKUP(B10,'-'!$A$1:$K$200,6,FALSE())</f>
        <v>N3 : Une demande de démonstration est demandée dans l'appel d'offre (ou du contrat), la description de la méthode à employer ne correspond que partiellement à la recommandation</v>
      </c>
      <c r="U10" s="62" t="str">
        <f aca="false">"N4 : "&amp;VLOOKUP(B10,'-'!$A$1:$K$200,7,FALSE())</f>
        <v>N4 : La méthode de démonstration de la fiabilité du système est parfaitement définie dans l'appel d'offre ou le contrat (selon le contenu de la recommandation)</v>
      </c>
    </row>
    <row r="11" customFormat="false" ht="267.75" hidden="false" customHeight="true" outlineLevel="0" collapsed="false">
      <c r="B11" s="63" t="n">
        <v>38</v>
      </c>
      <c r="C11" s="109" t="str">
        <f aca="false">VLOOKUP(B11,'-'!$A$1:$K$200,10,FALSE())</f>
        <v>Est-ce que le profil d'utilisation du Système pour lequel les performances de fiabilité sont attendues est défini?</v>
      </c>
      <c r="D11" s="110" t="str">
        <f aca="false">VLOOKUP(B11,'-'!$A$1:$K$200,2,FALSE())</f>
        <v>Définir le profil d'utilisation du Système pour lequel les performances de Fiabilité sont attendues</v>
      </c>
      <c r="E11" s="111" t="str">
        <f aca="false">VLOOKUP(B11,'-'!$A$1:$K$200,3,FALSE())</f>
        <v>Donner le profil d'utilisation du Système  (découpage en scénarios opérationnels pour lequel les performances de Fiabilité sont attendues). 
Donner les phases successives d'utilisation du système (couple environnement/ durée de la phase)
La description devra au minimum recouvrir les phases de:                        -stockage (système en non fonctionnement, environnement protégé, peu de variation de température, hygrométrie contrôlée...)                                               -non fonctionnement (système pouvant être dans son environnement opérationnel)              -fonctionnement au sol                          -fonctionnement opérationnel en environnement sévère</v>
      </c>
      <c r="F11" s="112" t="n">
        <v>9.9</v>
      </c>
      <c r="G11" s="113" t="s">
        <v>43</v>
      </c>
      <c r="H11" s="113" t="str">
        <f aca="false">IF(G11="NA",Q11,IF(G11="N1",R11,IF(G11="N2",S11,IF(G11="N3",T11,IF(G11="N4",U11,"")))))</f>
        <v>N1 : Le profil d'utilisation du système n'est pas fourni dans l'appel d'offre</v>
      </c>
      <c r="I11" s="103" t="str">
        <f aca="false">IF(LEFT($G11,2)="NA","NA","-")</f>
        <v>-</v>
      </c>
      <c r="J11" s="104" t="n">
        <f aca="false">IF(LEFT($G11,2)="N1",0,"-")</f>
        <v>0</v>
      </c>
      <c r="K11" s="105" t="str">
        <f aca="false">IF(LEFT($G11,2)="N2",1,"-")</f>
        <v>-</v>
      </c>
      <c r="L11" s="105" t="str">
        <f aca="false">IF(LEFT($G11,2)="N3",2,"-")</f>
        <v>-</v>
      </c>
      <c r="M11" s="106" t="str">
        <f aca="false">IF(LEFT($G11,2)="N4",3,"-")</f>
        <v>-</v>
      </c>
      <c r="N11" s="114" t="n">
        <f aca="false">SUM(I11:M11)*F11</f>
        <v>0</v>
      </c>
      <c r="O11" s="115" t="n">
        <f aca="false">N11*$N$3</f>
        <v>0</v>
      </c>
      <c r="Q11" s="62" t="str">
        <f aca="false">"NA : Non Applicable"</f>
        <v>NA : Non Applicable</v>
      </c>
      <c r="R11" s="62" t="str">
        <f aca="false">"N1 : "&amp;VLOOKUP(B11,'-'!$A$1:$K$200,4,FALSE())</f>
        <v>N1 : Le profil d'utilisation du système n'est pas fourni dans l'appel d'offre</v>
      </c>
      <c r="S11" s="62" t="str">
        <f aca="false">"N2 : "&amp;VLOOKUP(B11,'-'!$A$1:$K$200,5,FALSE())</f>
        <v>N2 : Le profil d'utilisation du système n'est pas fourni dans l'appel d'offre, mais a été défini  complètement ou partiellement par l'industriel sans validation du client</v>
      </c>
      <c r="T11" s="62" t="str">
        <f aca="false">"N3 : "&amp;VLOOKUP(B11,'-'!$A$1:$K$200,6,FALSE())</f>
        <v>N3 : Le profil d'utilisation fourni dans l'appel d'offre (contrat) satisfait partiellement à la recommandation. Ou a été défini partiellement par l'industriel et validé formellement par le client</v>
      </c>
      <c r="U11" s="62" t="str">
        <f aca="false">"N4 : "&amp;VLOOKUP(B11,'-'!$A$1:$K$200,7,FALSE())</f>
        <v>N4 : Le profil d'utilisation fourni dans l'appel d'offre (contrat) satisfait à la recommandation ou a été défini complètement par l'industriel et validé formellement par le client</v>
      </c>
    </row>
    <row r="12" customFormat="false" ht="331.5" hidden="false" customHeight="true" outlineLevel="0" collapsed="false">
      <c r="B12" s="63" t="n">
        <v>46</v>
      </c>
      <c r="C12" s="116" t="str">
        <f aca="false">VLOOKUP(B12,'-'!$A$1:$K$200,10,FALSE())</f>
        <v>Quel est le contexte associé aux exigences de fiabilité d'un Système? </v>
      </c>
      <c r="D12" s="117" t="str">
        <f aca="false">VLOOKUP(B12,'-'!$A$1:$K$200,2,FALSE())</f>
        <v>Donner le contexte associé aux exigences de Fiabilité d'un Système</v>
      </c>
      <c r="E12" s="118" t="str">
        <f aca="false">VLOOKUP(B12,'-'!$A$1:$K$200,3,FALSE())</f>
        <v>Les éléments essentiels suivants doivent être pris en compte dans la formulation de l'exigence d’une spécification de fiabilité  :
1) Formulation quantitative de l'exigence de fiabilité
2) Description complète de l’environnement dans lequel le système va être stocké, transporté, utilisé et maintenu                                   3) Profil d'utilisation du système pour lequel les performances de fiabilité sont attendues                                         4) Identification claire du type de mesure de temps (heures de fonctionnement, heures de vol, cycles,...)                                                    5) Définition claire de ce que constitue une défaillance                    6) Description claire de la méthode retenue pour démontrer la conformité du système à la fiabilité spécifiée                                                    7) Associer des pénalités à la non-tenue des exigences de fiabilité</v>
      </c>
      <c r="F12" s="119" t="n">
        <v>8.1</v>
      </c>
      <c r="G12" s="120" t="s">
        <v>43</v>
      </c>
      <c r="H12" s="102" t="str">
        <f aca="false">IF(G12="NA",Q12,IF(G12="N1",R12,IF(G12="N2",S12,IF(G12="N3",T12,IF(G12="N4",U12,"")))))</f>
        <v>N1 : La recommandation n'a pas été prise en compte par le client et les informations nécessaires (selon la recommandation) n'ont pas été fournies</v>
      </c>
      <c r="I12" s="121" t="str">
        <f aca="false">IF(LEFT($G12,2)="NA","NA","-")</f>
        <v>-</v>
      </c>
      <c r="J12" s="122" t="n">
        <f aca="false">IF(LEFT($G12,2)="N1",0,"-")</f>
        <v>0</v>
      </c>
      <c r="K12" s="123" t="str">
        <f aca="false">IF(LEFT($G12,2)="N2",1,"-")</f>
        <v>-</v>
      </c>
      <c r="L12" s="123" t="str">
        <f aca="false">IF(LEFT($G12,2)="N3",2,"-")</f>
        <v>-</v>
      </c>
      <c r="M12" s="124" t="str">
        <f aca="false">IF(LEFT($G12,2)="N4",3,"-")</f>
        <v>-</v>
      </c>
      <c r="N12" s="125" t="n">
        <f aca="false">SUM(I12:M12)*F12</f>
        <v>0</v>
      </c>
      <c r="O12" s="126" t="n">
        <f aca="false">N12*$N$3</f>
        <v>0</v>
      </c>
      <c r="Q12" s="62" t="str">
        <f aca="false">"NA : Non Applicable"</f>
        <v>NA : Non Applicable</v>
      </c>
      <c r="R12" s="62" t="str">
        <f aca="false">"N1 : "&amp;VLOOKUP(B12,'-'!$A$1:$K$200,4,FALSE())</f>
        <v>N1 : La recommandation n'a pas été prise en compte par le client et les informations nécessaires (selon la recommandation) n'ont pas été fournies</v>
      </c>
      <c r="S12" s="62" t="str">
        <f aca="false">"N2 : "&amp;VLOOKUP(B12,'-'!$A$1:$K$200,5,FALSE())</f>
        <v>N2 : Identification partielle des exigences de fiabilité du client telles qu'elles sont demandées dans la recommandation</v>
      </c>
      <c r="T12" s="62" t="str">
        <f aca="false">"N3 : "&amp;VLOOKUP(B12,'-'!$A$1:$K$200,6,FALSE())</f>
        <v>N3 : Identification complètes et contractuelles des exigences de fiabilité du client telles qu'elles sont demandées dans la recommandation</v>
      </c>
      <c r="U12" s="62" t="str">
        <f aca="false">"N4 : "&amp;VLOOKUP(B12,'-'!$A$1:$K$200,7,FALSE())</f>
        <v>N4 : Identification complète dans l'appel d'offres 'ou contractuelles) des exigences de fiabilité du client telles qu'elles sont demandées dans la recommandation</v>
      </c>
    </row>
    <row r="13" customFormat="false" ht="369.75" hidden="false" customHeight="true" outlineLevel="0" collapsed="false">
      <c r="B13" s="63" t="n">
        <v>80</v>
      </c>
      <c r="C13" s="109" t="str">
        <f aca="false">VLOOKUP(B13,'-'!$A$1:$K$200,10,FALSE())</f>
        <v>Les retours d'expérience sont-ils mis à profit pour maintenir un bon de niveau de confiance dans la tenue des performances de fiabilité?</v>
      </c>
      <c r="D13" s="110" t="str">
        <f aca="false">VLOOKUP(B13,'-'!$A$1:$K$200,2,FALSE())</f>
        <v>Exploiter le retour d'expérience</v>
      </c>
      <c r="E13" s="111" t="str">
        <f aca="false">VLOOKUP(B13,'-'!$A$1:$K$200,3,FALSE())</f>
        <v>Exploiter le retour d'expérience obtenu à partir de systèmes similaires utilisés dans des environnements similaires de façon à donner un bon de niveau de confiance dans la tenue des performances de fiabilité.
Le retour d'expérience est également utilisé pour étalonner les méthodes prévisionnelles de fiabilité.                                                       Ces études nécessitent un temps important de collecte des données opérationneles et un enregistrement minutieux des anomalies rencontrées.                        Les données d'entrées sont:              -les enregistrements d'anomalies observées sur le système                   -les conditions d'utilisation de système (profil de mission, environnement opérationnel, durée d'utilisation                                                -l'analyse de la cause de la défaillance (imputable ou non à l'industriel)                                                 Les données de sorties sont: la fiabilité opérationnelle. Cette fiabilité opérationnelle peut être extrapolée pour des environnements et profils de missions différents par des modèles issus de l'ingénierie système.</v>
      </c>
      <c r="F13" s="112" t="n">
        <v>8.5</v>
      </c>
      <c r="G13" s="113" t="s">
        <v>43</v>
      </c>
      <c r="H13" s="113" t="str">
        <f aca="false">IF(G13="NA",Q13,IF(G13="N1",R13,IF(G13="N2",S13,IF(G13="N3",T13,IF(G13="N4",U13,"")))))</f>
        <v>N1 : Aucun retour d'expérience n'est disponible (mesure de fiabilité opérationnelle sur affaires précédentes )</v>
      </c>
      <c r="I13" s="103" t="str">
        <f aca="false">IF(LEFT($G13,2)="NA","NA","-")</f>
        <v>-</v>
      </c>
      <c r="J13" s="104" t="n">
        <f aca="false">IF(LEFT($G13,2)="N1",0,"-")</f>
        <v>0</v>
      </c>
      <c r="K13" s="105" t="str">
        <f aca="false">IF(LEFT($G13,2)="N2",1,"-")</f>
        <v>-</v>
      </c>
      <c r="L13" s="105" t="str">
        <f aca="false">IF(LEFT($G13,2)="N3",2,"-")</f>
        <v>-</v>
      </c>
      <c r="M13" s="106" t="str">
        <f aca="false">IF(LEFT($G13,2)="N4",3,"-")</f>
        <v>-</v>
      </c>
      <c r="N13" s="114" t="n">
        <f aca="false">SUM(I13:M13)*F13</f>
        <v>0</v>
      </c>
      <c r="O13" s="115" t="n">
        <f aca="false">N13*$N$3</f>
        <v>0</v>
      </c>
      <c r="Q13" s="62" t="str">
        <f aca="false">"NA : Non Applicable"</f>
        <v>NA : Non Applicable</v>
      </c>
      <c r="R13" s="62" t="str">
        <f aca="false">"N1 : "&amp;VLOOKUP(B13,'-'!$A$1:$K$200,4,FALSE())</f>
        <v>N1 : Aucun retour d'expérience n'est disponible (mesure de fiabilité opérationnelle sur affaires précédentes )</v>
      </c>
      <c r="S13" s="62" t="str">
        <f aca="false">"N2 : "&amp;VLOOKUP(B13,'-'!$A$1:$K$200,5,FALSE())</f>
        <v>N2 : Un retour d'expérience existe, mais non exploité, ni formalisé dans un ou des  documents</v>
      </c>
      <c r="T13" s="62" t="str">
        <f aca="false">"N3 : "&amp;VLOOKUP(B13,'-'!$A$1:$K$200,6,FALSE())</f>
        <v>N3 : Le retour d'expérience de l'industriel est exploité et formalisé dans un document . Ce retour d'expérience ne correspond pas exactement aux technologies actuelles employées
Des coefficients de recalage ont été définis</v>
      </c>
      <c r="U13" s="62" t="str">
        <f aca="false">"N4 : "&amp;VLOOKUP(B13,'-'!$A$1:$K$200,7,FALSE())</f>
        <v>N4 : Le retour d'expérience de l'industriel est exploité et formalisé dans un document . Ce retour d'expérience correspond aux technologies actuelles employées ou des études formelles de similarité sont effectuées et formalisées pour évaluer les écarts (document)                                                 Des coefficients de recalage ont été définis, et sont régulièrement mis à jour.</v>
      </c>
    </row>
    <row r="14" customFormat="false" ht="382.5" hidden="false" customHeight="true" outlineLevel="0" collapsed="false">
      <c r="B14" s="63" t="n">
        <v>85</v>
      </c>
      <c r="C14" s="116" t="str">
        <f aca="false">VLOOKUP(B14,'-'!$A$1:$K$200,10,FALSE())</f>
        <v>L'exigence de fiabilité est elle exprimée de façon quantitative ?</v>
      </c>
      <c r="D14" s="117" t="str">
        <f aca="false">VLOOKUP(B14,'-'!$A$1:$K$200,2,FALSE())</f>
        <v>Formuler quantitativement l'exigence de fiabilité</v>
      </c>
      <c r="E14" s="118" t="str">
        <f aca="false">VLOOKUP(B14,'-'!$A$1:$K$200,3,FALSE())</f>
        <v>1) Pour la spécification des performances de  fiabilité (qui doit être quantitative), au moins, un des trois types de spécifications suivantes doit être utilisé.
A) Le MTBF : qui est une définition adaptée aux systèmes réparables qui ont une longue durée de vie ou les missions ont une durée faible par rapport à leur MTBF. Ce MTBF spécifié ne donne d'assurance sur le niveau de fiabilité atteint dès les premiers temps de son utilisation, sauf si la supposition d'une distribution axponentielle des défaillances peut être prouvée.        B)La probabilité de survie pour une période de temps définie. Cette spécification est utilisée quand un haut niveau de fiabilité est exigé durant la durée de la mission.            C)La probabilité de succès indépendante du temps pour des dispositifs "one shoot" tel que le vol d'un missile. Il peut être utilisé également pour des dispositifs à utilisation cyclique tels que des lanceurs.                                                     Ces valeurs quantitatives seront spécifiées en valeurs moyennes (objectifs de conception) ou valeurs minimum acceptable, valeurs en dessus desquelles le client trouve que le système est totalement insatisfaisant vis à vis de ses exigences opérationnelles.</v>
      </c>
      <c r="F14" s="119" t="n">
        <v>8.2</v>
      </c>
      <c r="G14" s="120" t="s">
        <v>43</v>
      </c>
      <c r="H14" s="102" t="str">
        <f aca="false">IF(G14="NA",Q14,IF(G14="N1",R14,IF(G14="N2",S14,IF(G14="N3",T14,IF(G14="N4",U14,"")))))</f>
        <v>N1 : Aucune hypothèse relative à l'environnement du système n'est décrite dans l'appel d'offre ou le contrat, mais l'industriel a émis des hypothèses.</v>
      </c>
      <c r="I14" s="121" t="str">
        <f aca="false">IF(LEFT($G14,2)="NA","NA","-")</f>
        <v>-</v>
      </c>
      <c r="J14" s="122" t="n">
        <f aca="false">IF(LEFT($G14,2)="N1",0,"-")</f>
        <v>0</v>
      </c>
      <c r="K14" s="123" t="str">
        <f aca="false">IF(LEFT($G14,2)="N2",1,"-")</f>
        <v>-</v>
      </c>
      <c r="L14" s="123" t="str">
        <f aca="false">IF(LEFT($G14,2)="N3",2,"-")</f>
        <v>-</v>
      </c>
      <c r="M14" s="124" t="str">
        <f aca="false">IF(LEFT($G14,2)="N4",3,"-")</f>
        <v>-</v>
      </c>
      <c r="N14" s="125" t="n">
        <f aca="false">SUM(I14:M14)*F14</f>
        <v>0</v>
      </c>
      <c r="O14" s="126" t="n">
        <f aca="false">N14*$N$3</f>
        <v>0</v>
      </c>
      <c r="Q14" s="62" t="str">
        <f aca="false">"NA : Non Applicable"</f>
        <v>NA : Non Applicable</v>
      </c>
      <c r="R14" s="62" t="str">
        <f aca="false">"N1 : "&amp;VLOOKUP(B14,'-'!$A$1:$K$200,4,FALSE())</f>
        <v>N1 : Aucune hypothèse relative à l'environnement du système n'est décrite dans l'appel d'offre ou le contrat, mais l'industriel a émis des hypothèses.</v>
      </c>
      <c r="S14" s="62" t="str">
        <f aca="false">"N2 : "&amp;VLOOKUP(B14,'-'!$A$1:$K$200,5,FALSE())</f>
        <v>N2 : Un des trois types de spécification (selon la recommandation) de performances est dans l'appel d'offres (ou le contrat)
Aucune hypothèse relative à l'environnement du système n'est décrite dans l'appel d'offre ou le contrat, mais l'industriel a émis des hypothèses.</v>
      </c>
      <c r="T14" s="62" t="str">
        <f aca="false">"N3 : "&amp;VLOOKUP(B14,'-'!$A$1:$K$200,6,FALSE())</f>
        <v>N3 : Un des trois types de spécification (selon la recommandation) de performances est dans l'appel d'offres (ou le contrat)
Toutes les hypothèses relatives à l'environnement du système ne sont pas  décrites complètement, mais l'industriel a émis des hypothèses et les a fait valider par le client.</v>
      </c>
      <c r="U14" s="62" t="str">
        <f aca="false">"N4 : "&amp;VLOOKUP(B14,'-'!$A$1:$K$200,7,FALSE())</f>
        <v>N4 : Un des trois types de spécification (selon la recommandation) de performances est dans l'appel d'offres (ou le contrat)
Toutes les caractéristiques relatives à l'environnement du système sont également décrites complètement.</v>
      </c>
    </row>
    <row r="15" customFormat="false" ht="89.25" hidden="false" customHeight="true" outlineLevel="0" collapsed="false">
      <c r="B15" s="63" t="n">
        <v>103</v>
      </c>
      <c r="C15" s="109" t="str">
        <f aca="false">VLOOKUP(B15,'-'!$A$1:$K$200,10,FALSE())</f>
        <v>Les risques techniques impactant la fiabilité sont ils identifiés?</v>
      </c>
      <c r="D15" s="110" t="str">
        <f aca="false">VLOOKUP(B15,'-'!$A$1:$K$200,2,FALSE())</f>
        <v>Identifier formellement les risques techniques impactant la fiabilité</v>
      </c>
      <c r="E15" s="111" t="str">
        <f aca="false">VLOOKUP(B15,'-'!$A$1:$K$200,3,FALSE())</f>
        <v>Identifier formellement les exigences et les facteurs critiques liés à la fiabilité. Ces informations seront utilisées par la procédure de gestion des risques. Tracer et gérer ces risques. Existence d'un plan d'action.</v>
      </c>
      <c r="F15" s="112" t="n">
        <v>12.4</v>
      </c>
      <c r="G15" s="113" t="s">
        <v>43</v>
      </c>
      <c r="H15" s="113" t="str">
        <f aca="false">IF(G15="NA",Q15,IF(G15="N1",R15,IF(G15="N2",S15,IF(G15="N3",T15,IF(G15="N4",U15,"")))))</f>
        <v>N1 : Aucune gestion des risques vis à vis des performances de fiabilité n'est faite.</v>
      </c>
      <c r="I15" s="103" t="str">
        <f aca="false">IF(LEFT($G15,2)="NA","NA","-")</f>
        <v>-</v>
      </c>
      <c r="J15" s="104" t="n">
        <f aca="false">IF(LEFT($G15,2)="N1",0,"-")</f>
        <v>0</v>
      </c>
      <c r="K15" s="105" t="str">
        <f aca="false">IF(LEFT($G15,2)="N2",1,"-")</f>
        <v>-</v>
      </c>
      <c r="L15" s="105" t="str">
        <f aca="false">IF(LEFT($G15,2)="N3",2,"-")</f>
        <v>-</v>
      </c>
      <c r="M15" s="106" t="str">
        <f aca="false">IF(LEFT($G15,2)="N4",3,"-")</f>
        <v>-</v>
      </c>
      <c r="N15" s="114" t="n">
        <f aca="false">SUM(I15:M15)*F15</f>
        <v>0</v>
      </c>
      <c r="O15" s="115" t="n">
        <f aca="false">N15*$N$3</f>
        <v>0</v>
      </c>
      <c r="Q15" s="62" t="str">
        <f aca="false">"NA : Non Applicable"</f>
        <v>NA : Non Applicable</v>
      </c>
      <c r="R15" s="62" t="str">
        <f aca="false">"N1 : "&amp;VLOOKUP(B15,'-'!$A$1:$K$200,4,FALSE())</f>
        <v>N1 : Aucune gestion des risques vis à vis des performances de fiabilité n'est faite.</v>
      </c>
      <c r="S15" s="62" t="str">
        <f aca="false">"N2 : "&amp;VLOOKUP(B15,'-'!$A$1:$K$200,5,FALSE())</f>
        <v>N2 : Une analyse initiale des risques liés à l'obtention des performances de fiabilité a été faite, mais la gestion des risques n'est pas formalisée ou est incomplète.</v>
      </c>
      <c r="T15" s="62" t="str">
        <f aca="false">"N3 : "&amp;VLOOKUP(B15,'-'!$A$1:$K$200,6,FALSE())</f>
        <v>N3 : Une analyse initiale des risques liés à l'obtention des performances de fiabilité a été faite. Celle ci est  formalisée , mais la gestion des risques n'est pas maintenue dans le temps : une collaboration entre l'équipementier et le systèmier est mise en place pour évaluer les risques liés à l'environnement du produit.</v>
      </c>
      <c r="U15" s="62" t="str">
        <f aca="false">"N4 : "&amp;VLOOKUP(B15,'-'!$A$1:$K$200,7,FALSE())</f>
        <v>N4 : Les risques liés à l'obtention des performances de fiabilité sont parfaitement identifiés.
Une procédure de gestion de ces risques existe chez l'industriel et est suivie. Une collaboration entre l'équipementier et le systèmier est mise en place pour évaluer les risques liés à l'environnement du produit n                                                    Une fiche de risque est rédigée pour chacun des risques, et est tenue à jour.                                              Cette fiche présente notamment des approches quantitatives quand à la probabilité du risque, la gravité (coût, planning, performance), les solutions proposées pour réduire le risque, et le coût des solutions.</v>
      </c>
    </row>
    <row r="16" customFormat="false" ht="63.75" hidden="false" customHeight="true" outlineLevel="0" collapsed="false">
      <c r="B16" s="63" t="n">
        <v>95</v>
      </c>
      <c r="C16" s="116" t="str">
        <f aca="false">VLOOKUP(B16,'-'!$A$1:$K$200,10,FALSE())</f>
        <v>A t'on identifié un type de mesure de temps (Heures de fonctionnement, Heures de vol, cycles, etc.) pour les performances de fiabilité?</v>
      </c>
      <c r="D16" s="117" t="str">
        <f aca="false">VLOOKUP(B16,'-'!$A$1:$K$200,2,FALSE())</f>
        <v>Identifier le type de mesure de temps pour les performances de fiabilité</v>
      </c>
      <c r="E16" s="118" t="str">
        <f aca="false">VLOOKUP(B16,'-'!$A$1:$K$200,3,FALSE())</f>
        <v>Identifier le type de mesure de temps pour les performances de fiabilité (Heures de fonctionnement, Heures de vol, cycles, etc)</v>
      </c>
      <c r="F16" s="119" t="n">
        <v>6.6</v>
      </c>
      <c r="G16" s="120" t="s">
        <v>43</v>
      </c>
      <c r="H16" s="102" t="str">
        <f aca="false">IF(G16="NA",Q16,IF(G16="N1",R16,IF(G16="N2",S16,IF(G16="N3",T16,IF(G16="N4",U16,"")))))</f>
        <v>N1 : Le type de mesure de temps n' est pas complètement défini dans l'appel d'offre ou le contrat et l'industriel ne les a pas complété</v>
      </c>
      <c r="I16" s="121" t="str">
        <f aca="false">IF(LEFT($G16,2)="NA","NA","-")</f>
        <v>-</v>
      </c>
      <c r="J16" s="122" t="n">
        <f aca="false">IF(LEFT($G16,2)="N1",0,"-")</f>
        <v>0</v>
      </c>
      <c r="K16" s="123" t="str">
        <f aca="false">IF(LEFT($G16,2)="N2",1,"-")</f>
        <v>-</v>
      </c>
      <c r="L16" s="123" t="str">
        <f aca="false">IF(LEFT($G16,2)="N3",2,"-")</f>
        <v>-</v>
      </c>
      <c r="M16" s="124" t="str">
        <f aca="false">IF(LEFT($G16,2)="N4",3,"-")</f>
        <v>-</v>
      </c>
      <c r="N16" s="125" t="n">
        <f aca="false">SUM(I16:M16)*F16</f>
        <v>0</v>
      </c>
      <c r="O16" s="126" t="n">
        <f aca="false">N16*$N$3</f>
        <v>0</v>
      </c>
      <c r="Q16" s="62" t="str">
        <f aca="false">"NA : Non Applicable"</f>
        <v>NA : Non Applicable</v>
      </c>
      <c r="R16" s="62" t="str">
        <f aca="false">"N1 : "&amp;VLOOKUP(B16,'-'!$A$1:$K$200,4,FALSE())</f>
        <v>N1 : Le type de mesure de temps n' est pas complètement défini dans l'appel d'offre ou le contrat et l'industriel ne les a pas complété</v>
      </c>
      <c r="S16" s="62" t="str">
        <f aca="false">"N2 : "&amp;VLOOKUP(B16,'-'!$A$1:$K$200,5,FALSE())</f>
        <v>N2 : Le type de mesure de temps n' est pas complètement défini dans l'appel d'offre ou le contrat mais l'industriel a complété ces données par des hypothèses sans les avoir fait valider par le client.</v>
      </c>
      <c r="T16" s="62" t="str">
        <f aca="false">"N3 : "&amp;VLOOKUP(B16,'-'!$A$1:$K$200,6,FALSE())</f>
        <v>N3 : Le type de mesure de temps n' est pas complètement défini dans l'appel d'offre ou le contrat mais l'industriel a complété ces données par des hypothèses validées par le client.</v>
      </c>
      <c r="U16" s="62" t="str">
        <f aca="false">"N4 : "&amp;VLOOKUP(B16,'-'!$A$1:$K$200,7,FALSE())</f>
        <v>N4 : Le type de mesure de temps est complètement défini dans l'appel d'offre ou le contrat</v>
      </c>
    </row>
    <row r="17" customFormat="false" ht="51" hidden="false" customHeight="true" outlineLevel="0" collapsed="false">
      <c r="B17" s="63" t="n">
        <v>97</v>
      </c>
      <c r="C17" s="109" t="str">
        <f aca="false">VLOOKUP(B17,'-'!$A$1:$K$200,10,FALSE())</f>
        <v>A t'on identifié, documenté et tracé les exigences du client ?</v>
      </c>
      <c r="D17" s="110" t="str">
        <f aca="false">VLOOKUP(B17,'-'!$A$1:$K$200,2,FALSE())</f>
        <v>Identifier les exigences clients</v>
      </c>
      <c r="E17" s="111" t="str">
        <f aca="false">VLOOKUP(B17,'-'!$A$1:$K$200,3,FALSE())</f>
        <v>Les exigences d’origine du client doivent être identifiées, documentées et tracées par rapport aux documents d’entrée.</v>
      </c>
      <c r="F17" s="112" t="n">
        <v>7.3</v>
      </c>
      <c r="G17" s="113" t="s">
        <v>43</v>
      </c>
      <c r="H17" s="113" t="str">
        <f aca="false">IF(G17="NA",Q17,IF(G17="N1",R17,IF(G17="N2",S17,IF(G17="N3",T17,IF(G17="N4",U17,"")))))</f>
        <v>N1 : Les exigences clients liées à la fiabilité ne sont pas identifiées</v>
      </c>
      <c r="I17" s="103" t="str">
        <f aca="false">IF(LEFT($G17,2)="NA","NA","-")</f>
        <v>-</v>
      </c>
      <c r="J17" s="104" t="n">
        <f aca="false">IF(LEFT($G17,2)="N1",0,"-")</f>
        <v>0</v>
      </c>
      <c r="K17" s="105" t="str">
        <f aca="false">IF(LEFT($G17,2)="N2",1,"-")</f>
        <v>-</v>
      </c>
      <c r="L17" s="105" t="str">
        <f aca="false">IF(LEFT($G17,2)="N3",2,"-")</f>
        <v>-</v>
      </c>
      <c r="M17" s="106" t="str">
        <f aca="false">IF(LEFT($G17,2)="N4",3,"-")</f>
        <v>-</v>
      </c>
      <c r="N17" s="114" t="n">
        <f aca="false">SUM(I17:M17)*F17</f>
        <v>0</v>
      </c>
      <c r="O17" s="115" t="n">
        <f aca="false">N17*$N$3</f>
        <v>0</v>
      </c>
      <c r="Q17" s="62" t="str">
        <f aca="false">"NA : Non Applicable"</f>
        <v>NA : Non Applicable</v>
      </c>
      <c r="R17" s="62" t="str">
        <f aca="false">"N1 : "&amp;VLOOKUP(B17,'-'!$A$1:$K$200,4,FALSE())</f>
        <v>N1 : Les exigences clients liées à la fiabilité ne sont pas identifiées</v>
      </c>
      <c r="S17" s="62" t="str">
        <f aca="false">"N2 : "&amp;VLOOKUP(B17,'-'!$A$1:$K$200,5,FALSE())</f>
        <v>N2 : Les exigences clients liées à la fiabilité sont identifiées, listées dans un document sans  indice de révision, la traçabilité de l'évolution de ces exigences n'est pas    réalisée (pas de justification ni d'enregistrement dans un document)</v>
      </c>
      <c r="T17" s="62" t="str">
        <f aca="false">"N3 : "&amp;VLOOKUP(B17,'-'!$A$1:$K$200,6,FALSE())</f>
        <v>N3 : Les exigences clients liées à la fiabilité sont identifiées, listées dans un document (ex.: plan de fiabilité) sans  indice de révision, la traçabilité de l'évolution de ces exigences n'est pas  réalisée (pas de justification ni d'enregistrement dans un document).</v>
      </c>
      <c r="U17" s="62" t="str">
        <f aca="false">"N4 : "&amp;VLOOKUP(B17,'-'!$A$1:$K$200,7,FALSE())</f>
        <v>N4 : Les exigences clients liées à la fiabilité sont identifiées, listées dans un document et maintenu à jour (versions successives si justifié) avec leur indice de révision, la traçabilité de l'évolution de ces exigences est réalisée (justification et enregistrement dans un document).</v>
      </c>
    </row>
    <row r="18" customFormat="false" ht="216.75" hidden="false" customHeight="true" outlineLevel="0" collapsed="false">
      <c r="B18" s="63" t="n">
        <v>144</v>
      </c>
      <c r="C18" s="116" t="str">
        <f aca="false">VLOOKUP(B18,'-'!$A$1:$K$200,10,FALSE())</f>
        <v>Prend t'on en compte l'état de l'art technologique et de l'optimisation coût performance de la conception du système lors des négociations des exigences de fiabilité avec le client ?</v>
      </c>
      <c r="D18" s="117" t="str">
        <f aca="false">VLOOKUP(B18,'-'!$A$1:$K$200,2,FALSE())</f>
        <v>Négocier les exigences de fiabilité avec le client</v>
      </c>
      <c r="E18" s="118" t="str">
        <f aca="false">VLOOKUP(B18,'-'!$A$1:$K$200,3,FALSE())</f>
        <v>Les exigences de Fiabilité devront être négociées pour tenir compte de l'état de l'art technologique et de l'optimisation coût performance de la conception du système et des études de Fiabilité.
Pour un objectif initial demandé par le client, une étude du maître d'œuvre va évaluer le coût d'obtention des performances de fiabilité et proposer des alternatives de façon à optimiser le coût d'obtention des performances de fiabilité.                                                       Les résultats de la négociation seront intégrés dans l'offre finale remise au client.</v>
      </c>
      <c r="F18" s="119" t="n">
        <v>10.7</v>
      </c>
      <c r="G18" s="120" t="s">
        <v>43</v>
      </c>
      <c r="H18" s="102" t="str">
        <f aca="false">IF(G18="NA",Q18,IF(G18="N1",R18,IF(G18="N2",S18,IF(G18="N3",T18,IF(G18="N4",U18,"")))))</f>
        <v>N1 : Pas de Négociation,  exigences  fixées</v>
      </c>
      <c r="I18" s="121" t="str">
        <f aca="false">IF(LEFT($G18,2)="NA","NA","-")</f>
        <v>-</v>
      </c>
      <c r="J18" s="122" t="n">
        <f aca="false">IF(LEFT($G18,2)="N1",0,"-")</f>
        <v>0</v>
      </c>
      <c r="K18" s="123" t="str">
        <f aca="false">IF(LEFT($G18,2)="N2",1,"-")</f>
        <v>-</v>
      </c>
      <c r="L18" s="123" t="str">
        <f aca="false">IF(LEFT($G18,2)="N3",2,"-")</f>
        <v>-</v>
      </c>
      <c r="M18" s="124" t="str">
        <f aca="false">IF(LEFT($G18,2)="N4",3,"-")</f>
        <v>-</v>
      </c>
      <c r="N18" s="125" t="n">
        <f aca="false">SUM(I18:M18)*F18</f>
        <v>0</v>
      </c>
      <c r="O18" s="126" t="n">
        <f aca="false">N18*$N$3</f>
        <v>0</v>
      </c>
      <c r="Q18" s="62" t="str">
        <f aca="false">"NA : Non Applicable"</f>
        <v>NA : Non Applicable</v>
      </c>
      <c r="R18" s="62" t="str">
        <f aca="false">"N1 : "&amp;VLOOKUP(B18,'-'!$A$1:$K$200,4,FALSE())</f>
        <v>N1 : Pas de Négociation,  exigences  fixées</v>
      </c>
      <c r="S18" s="62" t="str">
        <f aca="false">"N2 : "&amp;VLOOKUP(B18,'-'!$A$1:$K$200,5,FALSE())</f>
        <v>N2 : Négociations informelles , ou après la signature du contrat</v>
      </c>
      <c r="T18" s="62" t="str">
        <f aca="false">"N3 : "&amp;VLOOKUP(B18,'-'!$A$1:$K$200,6,FALSE())</f>
        <v>N3 : Négociations avec le client menant à une optimisation coûts/ performances de l'obtention des performances de Fiabilité</v>
      </c>
      <c r="U18" s="62" t="str">
        <f aca="false">"N4 : "&amp;VLOOKUP(B18,'-'!$A$1:$K$200,7,FALSE())</f>
        <v>N4 : Négociations avec le client menant à une optimisation coût/ performance/ de l'obtention des performances de Fiabilité, existence d'un document officiel décrivant cette négociation</v>
      </c>
    </row>
    <row r="19" customFormat="false" ht="102" hidden="false" customHeight="true" outlineLevel="0" collapsed="false">
      <c r="B19" s="63" t="n">
        <v>147</v>
      </c>
      <c r="C19" s="109" t="str">
        <f aca="false">VLOOKUP(B19,'-'!$A$1:$K$200,10,FALSE())</f>
        <v>Une revue de conception système où les aspects fiabilité sont traités, est elle organisée ?</v>
      </c>
      <c r="D19" s="110" t="str">
        <f aca="false">VLOOKUP(B19,'-'!$A$1:$K$200,2,FALSE())</f>
        <v>Organiser une revue de conception système où les aspects Fiabilité sont traités</v>
      </c>
      <c r="E19" s="111" t="str">
        <f aca="false">VLOOKUP(B19,'-'!$A$1:$K$200,3,FALSE())</f>
        <v>Organiser une  revue de la  conception système.  Vérifier que les exigences systèmes de fiabilité sont respectées.
Seront définies:
- les allocations de fiabilité
- les conditions d'utilisation ( profil de mission )</v>
      </c>
      <c r="F19" s="112" t="n">
        <v>10.3</v>
      </c>
      <c r="G19" s="113" t="s">
        <v>43</v>
      </c>
      <c r="H19" s="113" t="str">
        <f aca="false">IF(G19="NA",Q19,IF(G19="N1",R19,IF(G19="N2",S19,IF(G19="N3",T19,IF(G19="N4",U19,"")))))</f>
        <v>N1 : Pas de revue de conception système</v>
      </c>
      <c r="I19" s="103" t="str">
        <f aca="false">IF(LEFT($G19,2)="NA","NA","-")</f>
        <v>-</v>
      </c>
      <c r="J19" s="104" t="n">
        <f aca="false">IF(LEFT($G19,2)="N1",0,"-")</f>
        <v>0</v>
      </c>
      <c r="K19" s="105" t="str">
        <f aca="false">IF(LEFT($G19,2)="N2",1,"-")</f>
        <v>-</v>
      </c>
      <c r="L19" s="105" t="str">
        <f aca="false">IF(LEFT($G19,2)="N3",2,"-")</f>
        <v>-</v>
      </c>
      <c r="M19" s="106" t="str">
        <f aca="false">IF(LEFT($G19,2)="N4",3,"-")</f>
        <v>-</v>
      </c>
      <c r="N19" s="114" t="n">
        <f aca="false">SUM(I19:M19)*F19</f>
        <v>0</v>
      </c>
      <c r="O19" s="115" t="n">
        <f aca="false">N19*$N$3</f>
        <v>0</v>
      </c>
      <c r="Q19" s="62" t="str">
        <f aca="false">"NA : Non Applicable"</f>
        <v>NA : Non Applicable</v>
      </c>
      <c r="R19" s="62" t="str">
        <f aca="false">"N1 : "&amp;VLOOKUP(B19,'-'!$A$1:$K$200,4,FALSE())</f>
        <v>N1 : Pas de revue de conception système</v>
      </c>
      <c r="S19" s="62" t="str">
        <f aca="false">"N2 : "&amp;VLOOKUP(B19,'-'!$A$1:$K$200,5,FALSE())</f>
        <v>N2 : Organisation d'une revue de conception système ou les aspects fiabilité sont traités de façon incomplète où traités par des non spécialistes de fiabilité.</v>
      </c>
      <c r="T19" s="62" t="str">
        <f aca="false">"N3 : "&amp;VLOOKUP(B19,'-'!$A$1:$K$200,6,FALSE())</f>
        <v>N3 : Organisation d'une revue de conception système ou les aspects fiabilité sont traités de façon complète et traités par des spécialistes de fiabilité.</v>
      </c>
      <c r="U19" s="62" t="str">
        <f aca="false">"N4 : "&amp;VLOOKUP(B19,'-'!$A$1:$K$200,7,FALSE())</f>
        <v>N4 : Organisation d'une revue de conception système ou les aspects fiabilité sont traités de façon complète et traités par des spécialistes de fiabilité. Une directive impose cette revue.</v>
      </c>
    </row>
    <row r="20" customFormat="false" ht="153" hidden="false" customHeight="true" outlineLevel="0" collapsed="false">
      <c r="B20" s="63" t="n">
        <v>148</v>
      </c>
      <c r="C20" s="116" t="str">
        <f aca="false">VLOOKUP(B20,'-'!$A$1:$K$200,10,FALSE())</f>
        <v>Une revue des exigences système où les aspects fiabilité sont traités, est elle organisée ?</v>
      </c>
      <c r="D20" s="117" t="str">
        <f aca="false">VLOOKUP(B20,'-'!$A$1:$K$200,2,FALSE())</f>
        <v>Organiser une revue des exigences système où les aspects Fiabilité sont traités</v>
      </c>
      <c r="E20" s="118" t="str">
        <f aca="false">VLOOKUP(B20,'-'!$A$1:$K$200,3,FALSE())</f>
        <v>Organiser une  revue des exigences système,  vérifier que toutes les exigences de fiabilité sont identifiées et qu’il y a compréhension entre client et fournisseur. Ces exigences doivent être validables, ateignables et vérifiables (moyens de conformité).</v>
      </c>
      <c r="F20" s="119" t="n">
        <v>10.3</v>
      </c>
      <c r="G20" s="120" t="s">
        <v>43</v>
      </c>
      <c r="H20" s="102" t="str">
        <f aca="false">IF(G20="NA",Q20,IF(G20="N1",R20,IF(G20="N2",S20,IF(G20="N3",T20,IF(G20="N4",U20,"")))))</f>
        <v>N1 : Aucune revue d'exigence système n'a été, ou ne sera organisée sur l'affaire</v>
      </c>
      <c r="I20" s="121" t="str">
        <f aca="false">IF(LEFT($G20,2)="NA","NA","-")</f>
        <v>-</v>
      </c>
      <c r="J20" s="122" t="n">
        <f aca="false">IF(LEFT($G20,2)="N1",0,"-")</f>
        <v>0</v>
      </c>
      <c r="K20" s="123" t="str">
        <f aca="false">IF(LEFT($G20,2)="N2",1,"-")</f>
        <v>-</v>
      </c>
      <c r="L20" s="123" t="str">
        <f aca="false">IF(LEFT($G20,2)="N3",2,"-")</f>
        <v>-</v>
      </c>
      <c r="M20" s="124" t="str">
        <f aca="false">IF(LEFT($G20,2)="N4",3,"-")</f>
        <v>-</v>
      </c>
      <c r="N20" s="125" t="n">
        <f aca="false">SUM(I20:M20)*F20</f>
        <v>0</v>
      </c>
      <c r="O20" s="126" t="n">
        <f aca="false">N20*$N$3</f>
        <v>0</v>
      </c>
      <c r="Q20" s="62" t="str">
        <f aca="false">"NA : Non Applicable"</f>
        <v>NA : Non Applicable</v>
      </c>
      <c r="R20" s="62" t="str">
        <f aca="false">"N1 : "&amp;VLOOKUP(B20,'-'!$A$1:$K$200,4,FALSE())</f>
        <v>N1 : Aucune revue d'exigence système n'a été, ou ne sera organisée sur l'affaire</v>
      </c>
      <c r="S20" s="62" t="str">
        <f aca="false">"N2 : "&amp;VLOOKUP(B20,'-'!$A$1:$K$200,5,FALSE())</f>
        <v>N2 : Une revue des exigences système informelle a été mise en place (ou est prévue selon l'avancement de l'affaire). Aucun enregistrement de la participation des personnes chargées de l'ingénierie fiabilité à cette revue n'est disponible</v>
      </c>
      <c r="T20" s="62" t="str">
        <f aca="false">"N3 : "&amp;VLOOKUP(B20,'-'!$A$1:$K$200,6,FALSE())</f>
        <v>N3 : Une revue des exigences système a été mise en place (ou est prévue selon l'avancement de l'affaire). Les personnes chargées de l'ingénierie fiabilité ont été consultées pour participer à la revue ou validation des documents, des enregistrements de cette participation existent.</v>
      </c>
      <c r="U20" s="62" t="str">
        <f aca="false">"N4 : "&amp;VLOOKUP(B20,'-'!$A$1:$K$200,7,FALSE())</f>
        <v>N4 : Une revue formelle des exigences système a été mise en place (ou est prévue selon l'avancement de l'affaire).Ces exigences sont validables, atteignables et vérifiables (moyens de conformité). Les personnes chargées de l'ingénierie fiabilité ont été consultées pour participer à la revue ou validation des documents (existence de preuves de leur participation).</v>
      </c>
    </row>
    <row r="21" customFormat="false" ht="76.5" hidden="false" customHeight="true" outlineLevel="0" collapsed="false">
      <c r="B21" s="63" t="n">
        <v>150</v>
      </c>
      <c r="C21" s="109" t="str">
        <f aca="false">VLOOKUP(B21,'-'!$A$1:$K$200,10,FALSE())</f>
        <v>Le métier sûreté de Fonctionnement participe t'il à la conception fonctionnelle et organique du système?</v>
      </c>
      <c r="D21" s="110" t="str">
        <f aca="false">VLOOKUP(B21,'-'!$A$1:$K$200,2,FALSE())</f>
        <v>Participer à la conception fonctionnelle et organique du système.</v>
      </c>
      <c r="E21" s="111" t="str">
        <f aca="false">VLOOKUP(B21,'-'!$A$1:$K$200,3,FALSE())</f>
        <v>Le métier sûreté de Fonctionnement, (Fiabilité)  participe à la conception fonctionnelle et organique du système.</v>
      </c>
      <c r="F21" s="112" t="n">
        <v>12.6</v>
      </c>
      <c r="G21" s="113" t="s">
        <v>43</v>
      </c>
      <c r="H21" s="113" t="str">
        <f aca="false">IF(G21="NA",Q21,IF(G21="N1",R21,IF(G21="N2",S21,IF(G21="N3",T21,IF(G21="N4",U21,"")))))</f>
        <v>N1 : Aucune  personne chargée de l'ingénierie  fiabilité ne participe à la conception fonctionnelle et organique du système.</v>
      </c>
      <c r="I21" s="103" t="str">
        <f aca="false">IF(LEFT($G21,2)="NA","NA","-")</f>
        <v>-</v>
      </c>
      <c r="J21" s="104" t="n">
        <f aca="false">IF(LEFT($G21,2)="N1",0,"-")</f>
        <v>0</v>
      </c>
      <c r="K21" s="105" t="str">
        <f aca="false">IF(LEFT($G21,2)="N2",1,"-")</f>
        <v>-</v>
      </c>
      <c r="L21" s="105" t="str">
        <f aca="false">IF(LEFT($G21,2)="N3",2,"-")</f>
        <v>-</v>
      </c>
      <c r="M21" s="106" t="str">
        <f aca="false">IF(LEFT($G21,2)="N4",3,"-")</f>
        <v>-</v>
      </c>
      <c r="N21" s="114" t="n">
        <f aca="false">SUM(I21:M21)*F21</f>
        <v>0</v>
      </c>
      <c r="O21" s="115" t="n">
        <f aca="false">N21*$N$3</f>
        <v>0</v>
      </c>
      <c r="Q21" s="62" t="str">
        <f aca="false">"NA : Non Applicable"</f>
        <v>NA : Non Applicable</v>
      </c>
      <c r="R21" s="62" t="str">
        <f aca="false">"N1 : "&amp;VLOOKUP(B21,'-'!$A$1:$K$200,4,FALSE())</f>
        <v>N1 : Aucune  personne chargée de l'ingénierie  fiabilité ne participe à la conception fonctionnelle et organique du système.</v>
      </c>
      <c r="S21" s="62" t="str">
        <f aca="false">"N2 : "&amp;VLOOKUP(B21,'-'!$A$1:$K$200,5,FALSE())</f>
        <v>N2 : Des personnes chargées de l'ingénierie fiabilité participe partiellement (prestation incomplète au sens de la recommandation) à la conception fonctionnelle et organique du système, aucun  document n'atteste de cette participation.</v>
      </c>
      <c r="T21" s="62" t="str">
        <f aca="false">"N3 : "&amp;VLOOKUP(B21,'-'!$A$1:$K$200,6,FALSE())</f>
        <v>N3 : Des personnes chargées de l'ingénierie fiabilité participent complètement (prestation complète au sens de la recommandation)  à la conception fonctionnelle et organique du système, aucun  document n'atteste de cette participation</v>
      </c>
      <c r="U21" s="62" t="str">
        <f aca="false">"N4 : "&amp;VLOOKUP(B21,'-'!$A$1:$K$200,7,FALSE())</f>
        <v>N4 : Des personnes chargées de l'ingénierie fiabilité participent à la conception fonctionnelle et organique du système , des documents formalisent et attestent de cette participation</v>
      </c>
    </row>
    <row r="22" customFormat="false" ht="127.5" hidden="false" customHeight="true" outlineLevel="0" collapsed="false">
      <c r="B22" s="63" t="n">
        <v>164</v>
      </c>
      <c r="C22" s="116" t="str">
        <f aca="false">VLOOKUP(B22,'-'!$A$1:$K$200,10,FALSE())</f>
        <v>Comment est prise en compte la politique de maintenance du système (demandée par le client) ?</v>
      </c>
      <c r="D22" s="117" t="str">
        <f aca="false">VLOOKUP(B22,'-'!$A$1:$K$200,2,FALSE())</f>
        <v>Prendre en compte la politique de maintenance du système (demande client)</v>
      </c>
      <c r="E22" s="118" t="str">
        <f aca="false">VLOOKUP(B22,'-'!$A$1:$K$200,3,FALSE())</f>
        <v>La politique de maintenance demandée par le client est à prendre en compte dans cette activité de manière à préserver la fiabilité du système dans le temps</v>
      </c>
      <c r="F22" s="119" t="n">
        <v>5.8</v>
      </c>
      <c r="G22" s="120" t="s">
        <v>43</v>
      </c>
      <c r="H22" s="102" t="str">
        <f aca="false">IF(G22="NA",Q22,IF(G22="N1",R22,IF(G22="N2",S22,IF(G22="N3",T22,IF(G22="N4",U22,"")))))</f>
        <v>N1 : La politique de maintenance du système n'est pas définie</v>
      </c>
      <c r="I22" s="121" t="str">
        <f aca="false">IF(LEFT($G22,2)="NA","NA","-")</f>
        <v>-</v>
      </c>
      <c r="J22" s="122" t="n">
        <f aca="false">IF(LEFT($G22,2)="N1",0,"-")</f>
        <v>0</v>
      </c>
      <c r="K22" s="123" t="str">
        <f aca="false">IF(LEFT($G22,2)="N2",1,"-")</f>
        <v>-</v>
      </c>
      <c r="L22" s="123" t="str">
        <f aca="false">IF(LEFT($G22,2)="N3",2,"-")</f>
        <v>-</v>
      </c>
      <c r="M22" s="124" t="str">
        <f aca="false">IF(LEFT($G22,2)="N4",3,"-")</f>
        <v>-</v>
      </c>
      <c r="N22" s="125" t="n">
        <f aca="false">SUM(I22:M22)*F22</f>
        <v>0</v>
      </c>
      <c r="O22" s="126" t="n">
        <f aca="false">N22*$N$3</f>
        <v>0</v>
      </c>
      <c r="Q22" s="62" t="str">
        <f aca="false">"NA : Non Applicable"</f>
        <v>NA : Non Applicable</v>
      </c>
      <c r="R22" s="62" t="str">
        <f aca="false">"N1 : "&amp;VLOOKUP(B22,'-'!$A$1:$K$200,4,FALSE())</f>
        <v>N1 : La politique de maintenance du système n'est pas définie</v>
      </c>
      <c r="S22" s="62" t="str">
        <f aca="false">"N2 : "&amp;VLOOKUP(B22,'-'!$A$1:$K$200,5,FALSE())</f>
        <v>N2 : La politique de maintenance est définie sans prendre en compte les aspects fiabilité</v>
      </c>
      <c r="T22" s="62" t="str">
        <f aca="false">"N3 : "&amp;VLOOKUP(B22,'-'!$A$1:$K$200,6,FALSE())</f>
        <v>N3 : La politique de maintenance est définie en prenant en compte les aspects fiabilité (identification et suivi des éléments critiques)</v>
      </c>
      <c r="U22" s="62" t="str">
        <f aca="false">"N4 : "&amp;VLOOKUP(B22,'-'!$A$1:$K$200,7,FALSE())</f>
        <v>N4 : La politique de maintenance du système permettant de préserver la fiabilité du système dans le temps est parfaitement définie et fait l'objet d'un document
Participation des fiabiliser à la définition de la politique de maintenance
(identification et suivi des éléments critiques).</v>
      </c>
    </row>
    <row r="23" customFormat="false" ht="76.5" hidden="false" customHeight="true" outlineLevel="0" collapsed="false">
      <c r="B23" s="63" t="n">
        <v>170</v>
      </c>
      <c r="C23" s="109" t="str">
        <f aca="false">VLOOKUP(B23,'-'!$A$1:$K$200,10,FALSE())</f>
        <v>A t'on  rédigé plan de fiabilité Système ?</v>
      </c>
      <c r="D23" s="110" t="str">
        <f aca="false">VLOOKUP(B23,'-'!$A$1:$K$200,2,FALSE())</f>
        <v>Rédiger un plan de fiabilité Système</v>
      </c>
      <c r="E23" s="111" t="str">
        <f aca="false">VLOOKUP(B23,'-'!$A$1:$K$200,3,FALSE())</f>
        <v>Un plan de Fiabilité Système est rédigé. Le sommaire suivant est proposé : (voir guide méthodologique WP3)</v>
      </c>
      <c r="F23" s="112" t="n">
        <v>7.6</v>
      </c>
      <c r="G23" s="113" t="s">
        <v>43</v>
      </c>
      <c r="H23" s="113" t="str">
        <f aca="false">IF(G23="NA",Q23,IF(G23="N1",R23,IF(G23="N2",S23,IF(G23="N3",T23,IF(G23="N4",U23,"")))))</f>
        <v>N1 : Aucun plan de fiabilité n'a été rédigé (ou n'a été validé officiellement)</v>
      </c>
      <c r="I23" s="103" t="str">
        <f aca="false">IF(LEFT($G23,2)="NA","NA","-")</f>
        <v>-</v>
      </c>
      <c r="J23" s="104" t="n">
        <f aca="false">IF(LEFT($G23,2)="N1",0,"-")</f>
        <v>0</v>
      </c>
      <c r="K23" s="105" t="str">
        <f aca="false">IF(LEFT($G23,2)="N2",1,"-")</f>
        <v>-</v>
      </c>
      <c r="L23" s="105" t="str">
        <f aca="false">IF(LEFT($G23,2)="N3",2,"-")</f>
        <v>-</v>
      </c>
      <c r="M23" s="106" t="str">
        <f aca="false">IF(LEFT($G23,2)="N4",3,"-")</f>
        <v>-</v>
      </c>
      <c r="N23" s="114" t="n">
        <f aca="false">SUM(I23:M23)*F23</f>
        <v>0</v>
      </c>
      <c r="O23" s="115" t="n">
        <f aca="false">N23*$N$3</f>
        <v>0</v>
      </c>
      <c r="Q23" s="62" t="str">
        <f aca="false">"NA : Non Applicable"</f>
        <v>NA : Non Applicable</v>
      </c>
      <c r="R23" s="62" t="str">
        <f aca="false">"N1 : "&amp;VLOOKUP(B23,'-'!$A$1:$K$200,4,FALSE())</f>
        <v>N1 : Aucun plan de fiabilité n'a été rédigé (ou n'a été validé officiellement)</v>
      </c>
      <c r="S23" s="62" t="str">
        <f aca="false">"N2 : "&amp;VLOOKUP(B23,'-'!$A$1:$K$200,5,FALSE())</f>
        <v>N2 : Le plan de fiabilité est rédigé mais ne satisfait pas complètement aux exigences de la recommandation</v>
      </c>
      <c r="T23" s="62" t="str">
        <f aca="false">"N3 : "&amp;VLOOKUP(B23,'-'!$A$1:$K$200,6,FALSE())</f>
        <v>N3 : Le plan de fiabilité est rédigé conformément à la recommandation, Ce document rédigé initialement n'est pas (jamais) remis à jour</v>
      </c>
      <c r="U23" s="62" t="str">
        <f aca="false">"N4 : "&amp;VLOOKUP(B23,'-'!$A$1:$K$200,7,FALSE())</f>
        <v>N4 : Le plan de fiabilité est rédigé conformément à la recommandation, Ce document est maintenu tout au long de l'affaire suivant les événements susceptibles de le faire évoluer</v>
      </c>
    </row>
    <row r="24" customFormat="false" ht="294" hidden="false" customHeight="true" outlineLevel="0" collapsed="false">
      <c r="B24" s="63" t="n">
        <v>195</v>
      </c>
      <c r="C24" s="127" t="str">
        <f aca="false">VLOOKUP(B24,'-'!$A$1:$K$200,10,FALSE())</f>
        <v>Quel processus est mis en oeuvre pour assurer : la collecte des faits techniques, l'établissement des rapports d'anomalies ainsi que la mesure de la croissance de fiabilité ?
Comment sont gérées les évolutions du matériel ?</v>
      </c>
      <c r="D24" s="128" t="str">
        <f aca="false">VLOOKUP(B24,'-'!$A$1:$K$200,2,FALSE())</f>
        <v>Traiter les anomalies</v>
      </c>
      <c r="E24" s="129" t="str">
        <f aca="false">VLOOKUP(B24,'-'!$A$1:$K$200,3,FALSE())</f>
        <v>Mettre en place un système de traitement des anomalies susceptibles de couvrir tout le cycle de vie FIDES
Ce système est destiné à :
-Enregistrer les circonstances de l'anomalie
-Les références de l'article défectueux
-Proposer une action curative
-Analyser les causes de l'anomalie   -Proposer des actions correctives/préventives                            -Vérifier l'efficacité des actions correctives/préventives                         Ce système dispose d'un traitement permettant:                                                    -de retrouver rapidement les anomalies identiques constatées précédemment                                          -d'effectuer des statistiques                    -d'être utilisé pour le retour d'expérience</v>
      </c>
      <c r="F24" s="130" t="n">
        <v>8.3</v>
      </c>
      <c r="G24" s="120" t="s">
        <v>43</v>
      </c>
      <c r="H24" s="131" t="str">
        <f aca="false">IF(G24="NA",Q24,IF(G24="N1",R24,IF(G24="N2",S24,IF(G24="N3",T24,IF(G24="N4",U24,"")))))</f>
        <v>N1 : Aucun système de traitement des anomalies n'est mis en place</v>
      </c>
      <c r="I24" s="132" t="str">
        <f aca="false">IF(LEFT($G24,2)="NA","NA","-")</f>
        <v>-</v>
      </c>
      <c r="J24" s="133" t="n">
        <f aca="false">IF(LEFT($G24,2)="N1",0,"-")</f>
        <v>0</v>
      </c>
      <c r="K24" s="134" t="str">
        <f aca="false">IF(LEFT($G24,2)="N2",1,"-")</f>
        <v>-</v>
      </c>
      <c r="L24" s="134" t="str">
        <f aca="false">IF(LEFT($G24,2)="N3",2,"-")</f>
        <v>-</v>
      </c>
      <c r="M24" s="135" t="str">
        <f aca="false">IF(LEFT($G24,2)="N4",3,"-")</f>
        <v>-</v>
      </c>
      <c r="N24" s="136" t="n">
        <f aca="false">SUM(I24:M24)*F24</f>
        <v>0</v>
      </c>
      <c r="O24" s="137" t="n">
        <f aca="false">N24*$N$3</f>
        <v>0</v>
      </c>
      <c r="Q24" s="62" t="str">
        <f aca="false">"NA : Non Applicable"</f>
        <v>NA : Non Applicable</v>
      </c>
      <c r="R24" s="62" t="str">
        <f aca="false">"N1 : "&amp;VLOOKUP(B24,'-'!$A$1:$K$200,4,FALSE())</f>
        <v>N1 : Aucun système de traitement des anomalies n'est mis en place</v>
      </c>
      <c r="S24" s="62" t="str">
        <f aca="false">"N2 : "&amp;VLOOKUP(B24,'-'!$A$1:$K$200,5,FALSE())</f>
        <v>N2 : Un système de traitement des anomalies est mis en place par l'industriel, il satisfait partiellement aux exigences de la recommandation. Il n'est pas appliqué complètement sur l'affaire</v>
      </c>
      <c r="T24" s="62" t="str">
        <f aca="false">"N3 : "&amp;VLOOKUP(B24,'-'!$A$1:$K$200,6,FALSE())</f>
        <v>N3 : Un système de traitement des anomalies est mis en place par l'industriel, il satisfait partiellement aux exigences de la recommandation. Il est appliqué complètement sur l'affaire</v>
      </c>
      <c r="U24" s="62" t="str">
        <f aca="false">"N4 : "&amp;VLOOKUP(B24,'-'!$A$1:$K$200,7,FALSE())</f>
        <v>N4 : Un système de traitement des anomalies est mis en place par l'industriel, il satisfait complètement aux exigences de la recommandation. Il est appliqué complètement sur l'affaire</v>
      </c>
    </row>
    <row r="25" customFormat="false" ht="12.75" hidden="false" customHeight="false" outlineLevel="0" collapsed="false"/>
  </sheetData>
  <sheetProtection sheet="true" password="b879" objects="true" scenarios="true"/>
  <mergeCells count="7">
    <mergeCell ref="C4:C5"/>
    <mergeCell ref="D4:D5"/>
    <mergeCell ref="E4:E5"/>
    <mergeCell ref="F4:F5"/>
    <mergeCell ref="J4:M4"/>
    <mergeCell ref="N4:N5"/>
    <mergeCell ref="O4:O5"/>
  </mergeCells>
  <conditionalFormatting sqref="I6:M24">
    <cfRule type="cellIs" priority="2" operator="notEqual" aboveAverage="0" equalAverage="0" bottom="0" percent="0" rank="0" text="" dxfId="5">
      <formula>"-"</formula>
    </cfRule>
  </conditionalFormatting>
  <dataValidations count="1">
    <dataValidation allowBlank="true" errorStyle="stop" operator="between" showDropDown="false" showErrorMessage="true" showInputMessage="false" sqref="G6:G24" type="list">
      <formula1>"NA,N1,N2,N3,N4"</formula1>
      <formula2>0</formula2>
    </dataValidation>
  </dataValidations>
  <printOptions headings="false" gridLines="false" gridLinesSet="true" horizontalCentered="true" verticalCentered="false"/>
  <pageMargins left="0.39375" right="0.39375" top="0.590277777777778" bottom="0.39375"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Tahoma,Regular"12 Mars 2004&amp;C&amp;"Tahoma,Regular"&amp;12AUDIT PROCESSUS - FIDES 2004
&amp;10TUS SAS 04/S/NC/CSBL-SLI/069 RD&amp;RPage :&amp;P+1</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G6" activeCellId="0" sqref="G6"/>
    </sheetView>
  </sheetViews>
  <sheetFormatPr defaultColWidth="11.0546875" defaultRowHeight="12.75" zeroHeight="true" outlineLevelRow="0" outlineLevelCol="0"/>
  <cols>
    <col collapsed="false" customWidth="true" hidden="false" outlineLevel="0" max="1" min="1" style="62" width="1.7"/>
    <col collapsed="false" customWidth="true" hidden="false" outlineLevel="0" max="2" min="2" style="63" width="6.85"/>
    <col collapsed="false" customWidth="true" hidden="false" outlineLevel="0" max="3" min="3" style="64" width="30.7"/>
    <col collapsed="false" customWidth="true" hidden="false" outlineLevel="0" max="5" min="4" style="62" width="30.7"/>
    <col collapsed="false" customWidth="true" hidden="false" outlineLevel="0" max="6" min="6" style="65" width="11.7"/>
    <col collapsed="false" customWidth="true" hidden="false" outlineLevel="0" max="7" min="7" style="66" width="4.28"/>
    <col collapsed="false" customWidth="true" hidden="false" outlineLevel="0" max="8" min="8" style="66" width="30.99"/>
    <col collapsed="false" customWidth="true" hidden="false" outlineLevel="0" max="13" min="9" style="66" width="4.13"/>
    <col collapsed="false" customWidth="true" hidden="false" outlineLevel="0" max="14" min="14" style="65" width="10.13"/>
    <col collapsed="false" customWidth="true" hidden="false" outlineLevel="0" max="15" min="15" style="67" width="10.13"/>
    <col collapsed="false" customWidth="true" hidden="false" outlineLevel="0" max="16" min="16" style="62" width="1.7"/>
    <col collapsed="false" customWidth="true" hidden="true" outlineLevel="0" max="21" min="17" style="62" width="1.7"/>
    <col collapsed="false" customWidth="false" hidden="true" outlineLevel="0" max="257" min="22" style="62" width="11.06"/>
    <col collapsed="false" customWidth="false" hidden="true" outlineLevel="0" max="16384" min="258" style="0" width="11.06"/>
  </cols>
  <sheetData>
    <row r="1" customFormat="false" ht="13.5" hidden="false" customHeight="false" outlineLevel="0" collapsed="false"/>
    <row r="2" customFormat="false" ht="30" hidden="false" customHeight="true" outlineLevel="0" collapsed="false">
      <c r="B2" s="68" t="n">
        <v>0.16</v>
      </c>
      <c r="C2" s="69" t="s">
        <v>47</v>
      </c>
      <c r="D2" s="70" t="n">
        <f aca="false">SUM(O:O)</f>
        <v>0</v>
      </c>
      <c r="E2" s="71" t="s">
        <v>33</v>
      </c>
      <c r="F2" s="72" t="n">
        <f aca="false">F3*N3*3</f>
        <v>867.744</v>
      </c>
    </row>
    <row r="3" s="73" customFormat="true" ht="30" hidden="false" customHeight="true" outlineLevel="0" collapsed="false">
      <c r="A3" s="73" t="str">
        <f aca="false">""</f>
        <v/>
      </c>
      <c r="B3" s="74"/>
      <c r="C3" s="138"/>
      <c r="D3" s="138"/>
      <c r="F3" s="74" t="n">
        <f aca="false">SUM(F6:F202)-SUMIF(I6:I202,"NA",F6:F202)</f>
        <v>326.4</v>
      </c>
      <c r="G3" s="75"/>
      <c r="H3" s="75"/>
      <c r="I3" s="74"/>
      <c r="J3" s="74"/>
      <c r="K3" s="74"/>
      <c r="L3" s="74"/>
      <c r="M3" s="76" t="s">
        <v>34</v>
      </c>
      <c r="N3" s="74" t="n">
        <f aca="false">B2/(F3/(Spécification!F3+Conception!F3+Production!F3+Intégration!F3+Exploitation!F3+Support!F3))</f>
        <v>0.886176470588235</v>
      </c>
    </row>
    <row r="4" s="77" customFormat="true" ht="22.5" hidden="false" customHeight="true" outlineLevel="0" collapsed="false">
      <c r="B4" s="78"/>
      <c r="C4" s="79" t="s">
        <v>35</v>
      </c>
      <c r="D4" s="80" t="s">
        <v>36</v>
      </c>
      <c r="E4" s="80" t="s">
        <v>37</v>
      </c>
      <c r="F4" s="81" t="s">
        <v>38</v>
      </c>
      <c r="G4" s="82"/>
      <c r="H4" s="83"/>
      <c r="I4" s="84" t="s">
        <v>39</v>
      </c>
      <c r="J4" s="85" t="s">
        <v>40</v>
      </c>
      <c r="K4" s="85"/>
      <c r="L4" s="85"/>
      <c r="M4" s="85"/>
      <c r="N4" s="86" t="s">
        <v>41</v>
      </c>
      <c r="O4" s="87" t="s">
        <v>42</v>
      </c>
    </row>
    <row r="5" s="88" customFormat="true" ht="12" hidden="false" customHeight="true" outlineLevel="0" collapsed="false">
      <c r="B5" s="89"/>
      <c r="C5" s="79"/>
      <c r="D5" s="80"/>
      <c r="E5" s="80"/>
      <c r="F5" s="81"/>
      <c r="G5" s="139"/>
      <c r="H5" s="91" t="s">
        <v>37</v>
      </c>
      <c r="I5" s="92"/>
      <c r="J5" s="93" t="s">
        <v>43</v>
      </c>
      <c r="K5" s="94" t="s">
        <v>44</v>
      </c>
      <c r="L5" s="94" t="s">
        <v>45</v>
      </c>
      <c r="M5" s="95" t="s">
        <v>46</v>
      </c>
      <c r="N5" s="86"/>
      <c r="O5" s="87"/>
      <c r="P5" s="96"/>
    </row>
    <row r="6" customFormat="false" ht="63.75" hidden="false" customHeight="false" outlineLevel="0" collapsed="false">
      <c r="B6" s="63" t="n">
        <v>45</v>
      </c>
      <c r="C6" s="97" t="str">
        <f aca="false">VLOOKUP(B6,'-'!$A$1:$K$200,10,FALSE())</f>
        <v>Quelles dispositions ont été prises pour que le personnel ait la connaissance des moyens d'essai, des normes et interprétation des mesures?</v>
      </c>
      <c r="D6" s="98" t="str">
        <f aca="false">VLOOKUP(B6,'-'!$A$1:$K$200,2,FALSE())</f>
        <v>Adopter les dispositions pour que le personnel ait la connaissance des moyens d'essai, des normes et interprétation des mesures</v>
      </c>
      <c r="E6" s="140" t="str">
        <f aca="false">VLOOKUP(B6,'-'!$A$1:$K$200,3,FALSE())</f>
        <v>Dispositions pour que le personnel ait la maîtrise des moyens d'essai, des normes et interprétation des mesures: formation prévue et suivie.</v>
      </c>
      <c r="F6" s="141" t="n">
        <v>5.8</v>
      </c>
      <c r="G6" s="101" t="s">
        <v>43</v>
      </c>
      <c r="H6" s="101" t="str">
        <f aca="false">IF(G6="NA",Q6,IF(G6="N1",R6,IF(G6="N2",S6,IF(G6="N3",T6,IF(G6="N4",U6,"")))))</f>
        <v>N1 : Pas de dispositions.</v>
      </c>
      <c r="I6" s="142" t="str">
        <f aca="false">IF(LEFT($G6,2)="NA","NA","-")</f>
        <v>-</v>
      </c>
      <c r="J6" s="143" t="n">
        <f aca="false">IF(LEFT($G6,2)="N1",0,"-")</f>
        <v>0</v>
      </c>
      <c r="K6" s="144" t="str">
        <f aca="false">IF(LEFT($G6,2)="N2",1,"-")</f>
        <v>-</v>
      </c>
      <c r="L6" s="144" t="str">
        <f aca="false">IF(LEFT($G6,2)="N3",2,"-")</f>
        <v>-</v>
      </c>
      <c r="M6" s="145" t="str">
        <f aca="false">IF(LEFT($G6,2)="N4",3,"-")</f>
        <v>-</v>
      </c>
      <c r="N6" s="107" t="n">
        <f aca="false">SUM(I6:M6)*F6</f>
        <v>0</v>
      </c>
      <c r="O6" s="108" t="n">
        <f aca="false">N6*$N$3</f>
        <v>0</v>
      </c>
      <c r="Q6" s="62" t="str">
        <f aca="false">"NA : Non Applicable"</f>
        <v>NA : Non Applicable</v>
      </c>
      <c r="R6" s="62" t="str">
        <f aca="false">"N1 : "&amp;VLOOKUP(B6,'-'!$A$1:$K$200,4,FALSE())</f>
        <v>N1 : Pas de dispositions.</v>
      </c>
      <c r="S6" s="62" t="str">
        <f aca="false">"N2 : "&amp;VLOOKUP(B6,'-'!$A$1:$K$200,5,FALSE())</f>
        <v>N2 : Dispositions de formation mais non suivi, pas d'individualisation des formations.</v>
      </c>
      <c r="T6" s="62" t="str">
        <f aca="false">"N3 : "&amp;VLOOKUP(B6,'-'!$A$1:$K$200,6,FALSE())</f>
        <v>N3 : Dispositions de formation, suivi de façon individuelle.</v>
      </c>
      <c r="U6" s="62" t="str">
        <f aca="false">"N4 : "&amp;VLOOKUP(B6,'-'!$A$1:$K$200,7,FALSE())</f>
        <v>N4 : Dispositions de formation, suivi de façon individuelle et mise à jour. Contrôle des connaissances par un organisme externe.</v>
      </c>
    </row>
    <row r="7" customFormat="false" ht="114.75" hidden="false" customHeight="false" outlineLevel="0" collapsed="false">
      <c r="B7" s="63" t="n">
        <v>105</v>
      </c>
      <c r="C7" s="109" t="str">
        <f aca="false">VLOOKUP(B7,'-'!$A$1:$K$200,10,FALSE())</f>
        <v>Le point de vue des différentes disciplines intervenant dans l'ingénierie est il pris en compte?</v>
      </c>
      <c r="D7" s="110" t="str">
        <f aca="false">VLOOKUP(B7,'-'!$A$1:$K$200,2,FALSE())</f>
        <v>Assurer l'intervention à chaque étape d'un responsable soutien, industrialisation, achat, développeur et FMDS (ingénierie simultanée)</v>
      </c>
      <c r="E7" s="146" t="str">
        <f aca="false">VLOOKUP(B7,'-'!$A$1:$K$200,3,FALSE())</f>
        <v>Assurer l'intervention à chaque étape d'un responsable soutien, industrialisation, achat, développeur et FMDS. S'assurer que le référentiel utilisé impose l'ingénierie simultanée : L'organisation de l'entreprise s'appuie sur des spécialistes permanents de la fonction.</v>
      </c>
      <c r="F7" s="147" t="n">
        <v>16.7</v>
      </c>
      <c r="G7" s="113" t="s">
        <v>43</v>
      </c>
      <c r="H7" s="113" t="str">
        <f aca="false">IF(G7="NA",Q7,IF(G7="N1",R7,IF(G7="N2",S7,IF(G7="N3",T7,IF(G7="N4",U7,"")))))</f>
        <v>N1 : Le référentiel n'impose pas l'ingénierie simultanée.</v>
      </c>
      <c r="I7" s="103" t="str">
        <f aca="false">IF(LEFT($G7,2)="NA","NA","-")</f>
        <v>-</v>
      </c>
      <c r="J7" s="104" t="n">
        <f aca="false">IF(LEFT($G7,2)="N1",0,"-")</f>
        <v>0</v>
      </c>
      <c r="K7" s="105" t="str">
        <f aca="false">IF(LEFT($G7,2)="N2",1,"-")</f>
        <v>-</v>
      </c>
      <c r="L7" s="105" t="str">
        <f aca="false">IF(LEFT($G7,2)="N3",2,"-")</f>
        <v>-</v>
      </c>
      <c r="M7" s="148" t="str">
        <f aca="false">IF(LEFT($G7,2)="N4",3,"-")</f>
        <v>-</v>
      </c>
      <c r="N7" s="114" t="n">
        <f aca="false">SUM(I7:M7)*F7</f>
        <v>0</v>
      </c>
      <c r="O7" s="115" t="n">
        <f aca="false">N7*$N$3</f>
        <v>0</v>
      </c>
      <c r="Q7" s="62" t="str">
        <f aca="false">"NA : Non Applicable"</f>
        <v>NA : Non Applicable</v>
      </c>
      <c r="R7" s="62" t="str">
        <f aca="false">"N1 : "&amp;VLOOKUP(B7,'-'!$A$1:$K$200,4,FALSE())</f>
        <v>N1 : Le référentiel n'impose pas l'ingénierie simultanée.</v>
      </c>
      <c r="S7" s="62" t="str">
        <f aca="false">"N2 : "&amp;VLOOKUP(B7,'-'!$A$1:$K$200,5,FALSE())</f>
        <v>N2 : Existence d'une instruction globale ne précisant pas les modalités. Pas d'organisation formelle.</v>
      </c>
      <c r="T7" s="62" t="str">
        <f aca="false">"N3 : "&amp;VLOOKUP(B7,'-'!$A$1:$K$200,6,FALSE())</f>
        <v>N3 : Existence d'une procédure imposant l'ingénierie simultanée mais non adaptée à l'organisation de l'entreprise: les postes responsable soutien, industrialisation, achat, développeur et FMDS sont alloués indépendamment de leurs métiers.</v>
      </c>
      <c r="U7" s="62" t="str">
        <f aca="false">"N4 : "&amp;VLOOKUP(B7,'-'!$A$1:$K$200,7,FALSE())</f>
        <v>N4 : Existence d'une procédure imposant l'ingénierie simultanée. L'organisation de l'entreprise s'appuie sur des spécialistes permanents de la fonction.</v>
      </c>
    </row>
    <row r="8" customFormat="false" ht="51" hidden="false" customHeight="false" outlineLevel="0" collapsed="false">
      <c r="B8" s="63" t="n">
        <v>27</v>
      </c>
      <c r="C8" s="116" t="str">
        <f aca="false">VLOOKUP(B8,'-'!$A$1:$K$200,10,FALSE())</f>
        <v>Est-ce que les données techniques du sous-ensemble sont disponibles pour la mise au point du test production ?</v>
      </c>
      <c r="D8" s="117" t="str">
        <f aca="false">VLOOKUP(B8,'-'!$A$1:$K$200,2,FALSE())</f>
        <v>Assurer la complétude des renseignements sur le sous-ensemble pour établir (compléter) le Manuel de Test Sous-Ensemble</v>
      </c>
      <c r="E8" s="149" t="str">
        <f aca="false">VLOOKUP(B8,'-'!$A$1:$K$200,3,FALSE())</f>
        <v>Disposer des données techniques du sous-ensemble dans un but de mise au point du test production.</v>
      </c>
      <c r="F8" s="150" t="n">
        <v>7.8</v>
      </c>
      <c r="G8" s="120" t="s">
        <v>43</v>
      </c>
      <c r="H8" s="120" t="str">
        <f aca="false">IF(G8="NA",Q8,IF(G8="N1",R8,IF(G8="N2",S8,IF(G8="N3",T8,IF(G8="N4",U8,"")))))</f>
        <v>N1 : Pas de données techniques du sous-ensemble relative au test.</v>
      </c>
      <c r="I8" s="121" t="str">
        <f aca="false">IF(LEFT($G8,2)="NA","NA","-")</f>
        <v>-</v>
      </c>
      <c r="J8" s="122" t="n">
        <f aca="false">IF(LEFT($G8,2)="N1",0,"-")</f>
        <v>0</v>
      </c>
      <c r="K8" s="123" t="str">
        <f aca="false">IF(LEFT($G8,2)="N2",1,"-")</f>
        <v>-</v>
      </c>
      <c r="L8" s="123" t="str">
        <f aca="false">IF(LEFT($G8,2)="N3",2,"-")</f>
        <v>-</v>
      </c>
      <c r="M8" s="151" t="str">
        <f aca="false">IF(LEFT($G8,2)="N4",3,"-")</f>
        <v>-</v>
      </c>
      <c r="N8" s="125" t="n">
        <f aca="false">SUM(I8:M8)*F8</f>
        <v>0</v>
      </c>
      <c r="O8" s="126" t="n">
        <f aca="false">N8*$N$3</f>
        <v>0</v>
      </c>
      <c r="Q8" s="62" t="str">
        <f aca="false">"NA : Non Applicable"</f>
        <v>NA : Non Applicable</v>
      </c>
      <c r="R8" s="62" t="str">
        <f aca="false">"N1 : "&amp;VLOOKUP(B8,'-'!$A$1:$K$200,4,FALSE())</f>
        <v>N1 : Pas de données techniques du sous-ensemble relative au test.</v>
      </c>
      <c r="S8" s="62" t="str">
        <f aca="false">"N2 : "&amp;VLOOKUP(B8,'-'!$A$1:$K$200,5,FALSE())</f>
        <v>N2 : Existence de données non validées et partiellement utilisables.</v>
      </c>
      <c r="T8" s="62" t="str">
        <f aca="false">"N3 : "&amp;VLOOKUP(B8,'-'!$A$1:$K$200,6,FALSE())</f>
        <v>N3 : Existence de données validées et partiellement utilisables.</v>
      </c>
      <c r="U8" s="62" t="str">
        <f aca="false">"N4 : "&amp;VLOOKUP(B8,'-'!$A$1:$K$200,7,FALSE())</f>
        <v>N4 : Données existantes complètes, validées et utilisables.</v>
      </c>
    </row>
    <row r="9" customFormat="false" ht="76.5" hidden="false" customHeight="false" outlineLevel="0" collapsed="false">
      <c r="B9" s="63" t="n">
        <v>57</v>
      </c>
      <c r="C9" s="109" t="str">
        <f aca="false">VLOOKUP(B9,'-'!$A$1:$K$200,10,FALSE())</f>
        <v>Y a-t-il une liste des éléments justificatifs ?</v>
      </c>
      <c r="D9" s="110" t="str">
        <f aca="false">VLOOKUP(B9,'-'!$A$1:$K$200,2,FALSE())</f>
        <v>Disposer d'un document justificatif d'études techniques préliminaires de fiabilité</v>
      </c>
      <c r="E9" s="146" t="str">
        <f aca="false">VLOOKUP(B9,'-'!$A$1:$K$200,3,FALSE())</f>
        <v>S'assurer que l'ensemble des données justifiant le besoin soient disponibles et validées dans un document d'étude préliminaire de fiabilité. Une directive impose la réalisation de ce document</v>
      </c>
      <c r="F9" s="147" t="n">
        <v>8</v>
      </c>
      <c r="G9" s="113" t="s">
        <v>43</v>
      </c>
      <c r="H9" s="113" t="str">
        <f aca="false">IF(G9="NA",Q9,IF(G9="N1",R9,IF(G9="N2",S9,IF(G9="N3",T9,IF(G9="N4",U9,"")))))</f>
        <v>N1 : Pas de document justificatif</v>
      </c>
      <c r="I9" s="103" t="str">
        <f aca="false">IF(LEFT($G9,2)="NA","NA","-")</f>
        <v>-</v>
      </c>
      <c r="J9" s="104" t="n">
        <f aca="false">IF(LEFT($G9,2)="N1",0,"-")</f>
        <v>0</v>
      </c>
      <c r="K9" s="105" t="str">
        <f aca="false">IF(LEFT($G9,2)="N2",1,"-")</f>
        <v>-</v>
      </c>
      <c r="L9" s="105" t="str">
        <f aca="false">IF(LEFT($G9,2)="N3",2,"-")</f>
        <v>-</v>
      </c>
      <c r="M9" s="148" t="str">
        <f aca="false">IF(LEFT($G9,2)="N4",3,"-")</f>
        <v>-</v>
      </c>
      <c r="N9" s="114" t="n">
        <f aca="false">SUM(I9:M9)*F9</f>
        <v>0</v>
      </c>
      <c r="O9" s="115" t="n">
        <f aca="false">N9*$N$3</f>
        <v>0</v>
      </c>
      <c r="Q9" s="62" t="str">
        <f aca="false">"NA : Non Applicable"</f>
        <v>NA : Non Applicable</v>
      </c>
      <c r="R9" s="62" t="str">
        <f aca="false">"N1 : "&amp;VLOOKUP(B9,'-'!$A$1:$K$200,4,FALSE())</f>
        <v>N1 : Pas de document justificatif</v>
      </c>
      <c r="S9" s="62" t="str">
        <f aca="false">"N2 : "&amp;VLOOKUP(B9,'-'!$A$1:$K$200,5,FALSE())</f>
        <v>N2 : Un document justificatif informel existe</v>
      </c>
      <c r="T9" s="62" t="str">
        <f aca="false">"N3 : "&amp;VLOOKUP(B9,'-'!$A$1:$K$200,6,FALSE())</f>
        <v>N3 : Un document formalisé et identifié existe dans le dossier justificatif, il assure une complétude par rapport aux besoins.</v>
      </c>
      <c r="U9" s="62" t="str">
        <f aca="false">"N4 : "&amp;VLOOKUP(B9,'-'!$A$1:$K$200,7,FALSE())</f>
        <v>N4 : Un document formalisé et identifié existe dans le dossier justificatif, il assure une complétude par rapport aux besoins. Une directive impose la rédaction de ce document</v>
      </c>
    </row>
    <row r="10" customFormat="false" ht="76.5" hidden="false" customHeight="false" outlineLevel="0" collapsed="false">
      <c r="B10" s="63" t="n">
        <v>65</v>
      </c>
      <c r="C10" s="116" t="str">
        <f aca="false">VLOOKUP(B10,'-'!$A$1:$K$200,10,FALSE())</f>
        <v>Y a-t-il une gestion des procédures métier?</v>
      </c>
      <c r="D10" s="117" t="str">
        <f aca="false">VLOOKUP(B10,'-'!$A$1:$K$200,2,FALSE())</f>
        <v>Disposer d'une capitalisation du savoir faire par des procédures métiers</v>
      </c>
      <c r="E10" s="149" t="str">
        <f aca="false">VLOOKUP(B10,'-'!$A$1:$K$200,3,FALSE())</f>
        <v>Disposer d'une capitalisation du savoir faire et des normes techniques par des procédures métiers et gérer et suivre ces procédures en fonction de l'évolution des techniques</v>
      </c>
      <c r="F10" s="150" t="n">
        <v>13.8</v>
      </c>
      <c r="G10" s="120" t="s">
        <v>43</v>
      </c>
      <c r="H10" s="120" t="str">
        <f aca="false">IF(G10="NA",Q10,IF(G10="N1",R10,IF(G10="N2",S10,IF(G10="N3",T10,IF(G10="N4",U10,"")))))</f>
        <v>N1 : Pas de procédures métiers.</v>
      </c>
      <c r="I10" s="121" t="str">
        <f aca="false">IF(LEFT($G10,2)="NA","NA","-")</f>
        <v>-</v>
      </c>
      <c r="J10" s="122" t="n">
        <f aca="false">IF(LEFT($G10,2)="N1",0,"-")</f>
        <v>0</v>
      </c>
      <c r="K10" s="123" t="str">
        <f aca="false">IF(LEFT($G10,2)="N2",1,"-")</f>
        <v>-</v>
      </c>
      <c r="L10" s="123" t="str">
        <f aca="false">IF(LEFT($G10,2)="N3",2,"-")</f>
        <v>-</v>
      </c>
      <c r="M10" s="151" t="str">
        <f aca="false">IF(LEFT($G10,2)="N4",3,"-")</f>
        <v>-</v>
      </c>
      <c r="N10" s="125" t="n">
        <f aca="false">SUM(I10:M10)*F10</f>
        <v>0</v>
      </c>
      <c r="O10" s="126" t="n">
        <f aca="false">N10*$N$3</f>
        <v>0</v>
      </c>
      <c r="Q10" s="62" t="str">
        <f aca="false">"NA : Non Applicable"</f>
        <v>NA : Non Applicable</v>
      </c>
      <c r="R10" s="62" t="str">
        <f aca="false">"N1 : "&amp;VLOOKUP(B10,'-'!$A$1:$K$200,4,FALSE())</f>
        <v>N1 : Pas de procédures métiers.</v>
      </c>
      <c r="S10" s="62" t="str">
        <f aca="false">"N2 : "&amp;VLOOKUP(B10,'-'!$A$1:$K$200,5,FALSE())</f>
        <v>N2 : Existence de règles incomplètes, non mises à jour.</v>
      </c>
      <c r="T10" s="62" t="str">
        <f aca="false">"N3 : "&amp;VLOOKUP(B10,'-'!$A$1:$K$200,6,FALSE())</f>
        <v>N3 : Règles complètes, mises à jour, non gérées, ni validées.</v>
      </c>
      <c r="U10" s="62" t="str">
        <f aca="false">"N4 : "&amp;VLOOKUP(B10,'-'!$A$1:$K$200,7,FALSE())</f>
        <v>N4 : Procédure formalisant les règles et leurs gestions de suivi et d'applications.</v>
      </c>
    </row>
    <row r="11" customFormat="false" ht="89.25" hidden="false" customHeight="false" outlineLevel="0" collapsed="false">
      <c r="B11" s="63" t="n">
        <v>66</v>
      </c>
      <c r="C11" s="109" t="str">
        <f aca="false">VLOOKUP(B11,'-'!$A$1:$K$200,10,FALSE())</f>
        <v>Y a-t-il une gestion des compétences?</v>
      </c>
      <c r="D11" s="110" t="str">
        <f aca="false">VLOOKUP(B11,'-'!$A$1:$K$200,2,FALSE())</f>
        <v>Disposer et gérer une grille nominative des compétences requises par activité</v>
      </c>
      <c r="E11" s="146" t="str">
        <f aca="false">VLOOKUP(B11,'-'!$A$1:$K$200,3,FALSE())</f>
        <v>S'assurer que les compétences requises pour une activité sont nominalement affectées dans une grille de compétence régulièrement revue et vérifier périodiquement l'adéquation des formations aux activités.</v>
      </c>
      <c r="F11" s="147" t="n">
        <v>24.5</v>
      </c>
      <c r="G11" s="113" t="s">
        <v>43</v>
      </c>
      <c r="H11" s="113" t="str">
        <f aca="false">IF(G11="NA",Q11,IF(G11="N1",R11,IF(G11="N2",S11,IF(G11="N3",T11,IF(G11="N4",U11,"")))))</f>
        <v>N1 : Pas de suivi de l'adéquation de la formation</v>
      </c>
      <c r="I11" s="103" t="str">
        <f aca="false">IF(LEFT($G11,2)="NA","NA","-")</f>
        <v>-</v>
      </c>
      <c r="J11" s="104" t="n">
        <f aca="false">IF(LEFT($G11,2)="N1",0,"-")</f>
        <v>0</v>
      </c>
      <c r="K11" s="105" t="str">
        <f aca="false">IF(LEFT($G11,2)="N2",1,"-")</f>
        <v>-</v>
      </c>
      <c r="L11" s="105" t="str">
        <f aca="false">IF(LEFT($G11,2)="N3",2,"-")</f>
        <v>-</v>
      </c>
      <c r="M11" s="148" t="str">
        <f aca="false">IF(LEFT($G11,2)="N4",3,"-")</f>
        <v>-</v>
      </c>
      <c r="N11" s="114" t="n">
        <f aca="false">SUM(I11:M11)*F11</f>
        <v>0</v>
      </c>
      <c r="O11" s="115" t="n">
        <f aca="false">N11*$N$3</f>
        <v>0</v>
      </c>
      <c r="Q11" s="62" t="str">
        <f aca="false">"NA : Non Applicable"</f>
        <v>NA : Non Applicable</v>
      </c>
      <c r="R11" s="62" t="str">
        <f aca="false">"N1 : "&amp;VLOOKUP(B11,'-'!$A$1:$K$200,4,FALSE())</f>
        <v>N1 : Pas de suivi de l'adéquation de la formation</v>
      </c>
      <c r="S11" s="62" t="str">
        <f aca="false">"N2 : "&amp;VLOOKUP(B11,'-'!$A$1:$K$200,5,FALSE())</f>
        <v>N2 : Existence de grille de compétence, non suivi au niveau des formations.</v>
      </c>
      <c r="T11" s="62" t="str">
        <f aca="false">"N3 : "&amp;VLOOKUP(B11,'-'!$A$1:$K$200,6,FALSE())</f>
        <v>N3 : Mise à jour régulière des grilles de formation mais pas de vérification périodique de l'adéquation des formations aux activités</v>
      </c>
      <c r="U11" s="62" t="str">
        <f aca="false">"N4 : "&amp;VLOOKUP(B11,'-'!$A$1:$K$200,7,FALSE())</f>
        <v>N4 : Existence de grille de compétences avec suivi des formations mise à jour périodiquement. Evaluation régulière de l'adéquation formations/objectifs de l'entreprise.</v>
      </c>
    </row>
    <row r="12" customFormat="false" ht="51" hidden="false" customHeight="false" outlineLevel="0" collapsed="false">
      <c r="B12" s="63" t="n">
        <v>67</v>
      </c>
      <c r="C12" s="116" t="str">
        <f aca="false">VLOOKUP(B12,'-'!$A$1:$K$200,10,FALSE())</f>
        <v>Y a-t-il une liste préférentielle de COTS?</v>
      </c>
      <c r="D12" s="117" t="str">
        <f aca="false">VLOOKUP(B12,'-'!$A$1:$K$200,2,FALSE())</f>
        <v>Etablir et maintenir une liste préférentielle de COTS</v>
      </c>
      <c r="E12" s="149" t="str">
        <f aca="false">VLOOKUP(B12,'-'!$A$1:$K$200,3,FALSE())</f>
        <v>Etablir et maintenir une liste préférentielle de COTS prenant en compte les caractéristiques de fiabilité.</v>
      </c>
      <c r="F12" s="150" t="n">
        <v>8</v>
      </c>
      <c r="G12" s="120" t="s">
        <v>43</v>
      </c>
      <c r="H12" s="120" t="str">
        <f aca="false">IF(G12="NA",Q12,IF(G12="N1",R12,IF(G12="N2",S12,IF(G12="N3",T12,IF(G12="N4",U12,"")))))</f>
        <v>N1 : Pas de liste préférentielle de COTS.</v>
      </c>
      <c r="I12" s="121" t="str">
        <f aca="false">IF(LEFT($G12,2)="NA","NA","-")</f>
        <v>-</v>
      </c>
      <c r="J12" s="122" t="n">
        <f aca="false">IF(LEFT($G12,2)="N1",0,"-")</f>
        <v>0</v>
      </c>
      <c r="K12" s="123" t="str">
        <f aca="false">IF(LEFT($G12,2)="N2",1,"-")</f>
        <v>-</v>
      </c>
      <c r="L12" s="123" t="str">
        <f aca="false">IF(LEFT($G12,2)="N3",2,"-")</f>
        <v>-</v>
      </c>
      <c r="M12" s="151" t="str">
        <f aca="false">IF(LEFT($G12,2)="N4",3,"-")</f>
        <v>-</v>
      </c>
      <c r="N12" s="125" t="n">
        <f aca="false">SUM(I12:M12)*F12</f>
        <v>0</v>
      </c>
      <c r="O12" s="126" t="n">
        <f aca="false">N12*$N$3</f>
        <v>0</v>
      </c>
      <c r="Q12" s="62" t="str">
        <f aca="false">"NA : Non Applicable"</f>
        <v>NA : Non Applicable</v>
      </c>
      <c r="R12" s="62" t="str">
        <f aca="false">"N1 : "&amp;VLOOKUP(B12,'-'!$A$1:$K$200,4,FALSE())</f>
        <v>N1 : Pas de liste préférentielle de COTS.</v>
      </c>
      <c r="S12" s="62" t="str">
        <f aca="false">"N2 : "&amp;VLOOKUP(B12,'-'!$A$1:$K$200,5,FALSE())</f>
        <v>N2 : Existence d'une liste préférentielle de COTS non formalisée, non validée. Contenant uniquement des caractéristiques techniques</v>
      </c>
      <c r="T12" s="62" t="str">
        <f aca="false">"N3 : "&amp;VLOOKUP(B12,'-'!$A$1:$K$200,6,FALSE())</f>
        <v>N3 : Existence d'une liste préférentielle de COTS gérée et formalisée avec des objectifs de standardisation. Validée par les achats, méthodes et services techniques. Contenant uniquement des caractéristiques techniques</v>
      </c>
      <c r="U12" s="62" t="str">
        <f aca="false">"N4 : "&amp;VLOOKUP(B12,'-'!$A$1:$K$200,7,FALSE())</f>
        <v>N4 : Existence d'une liste préférentielle de COTS gérée et formalisée avec des objectifs de standardisation. Validée par les achats, méthodes et services techniques. Contenant non seulement des caractéristiques techniques mais aussi des information sur la fiabilité et les modes de défaillance des composants.</v>
      </c>
    </row>
    <row r="13" customFormat="false" ht="191.25" hidden="false" customHeight="false" outlineLevel="0" collapsed="false">
      <c r="B13" s="63" t="n">
        <v>62</v>
      </c>
      <c r="C13" s="109" t="str">
        <f aca="false">VLOOKUP(B13,'-'!$A$1:$K$200,10,FALSE())</f>
        <v>Les retours d'expérience sont-ils mis à profit pour améliorer les conceptions futures ?</v>
      </c>
      <c r="D13" s="110" t="str">
        <f aca="false">VLOOKUP(B13,'-'!$A$1:$K$200,2,FALSE())</f>
        <v>Existence d'une base de données capitalisant le retour d'expérience</v>
      </c>
      <c r="E13" s="146" t="str">
        <f aca="false">VLOOKUP(B13,'-'!$A$1:$K$200,3,FALSE())</f>
        <v>S'assurer qu'il existe une méthodologie:
- de renseignement des faits techniques,
- de mise à jour,
- d'exploitation,
pour la capitalisation des retours d'expérience dans l'objectif d'améliorer la fiabilité des conceptions futures.
S'assurer que les expériences sont concrètement exploitées au niveau des concepteurs: existence d'une méthodologie d'exploitation.</v>
      </c>
      <c r="F13" s="147" t="n">
        <v>24.2</v>
      </c>
      <c r="G13" s="113" t="s">
        <v>43</v>
      </c>
      <c r="H13" s="113" t="str">
        <f aca="false">IF(G13="NA",Q13,IF(G13="N1",R13,IF(G13="N2",S13,IF(G13="N3",T13,IF(G13="N4",U13,"")))))</f>
        <v>N1 : Pas de méthodologie de capitalisation.</v>
      </c>
      <c r="I13" s="103" t="str">
        <f aca="false">IF(LEFT($G13,2)="NA","NA","-")</f>
        <v>-</v>
      </c>
      <c r="J13" s="104" t="n">
        <f aca="false">IF(LEFT($G13,2)="N1",0,"-")</f>
        <v>0</v>
      </c>
      <c r="K13" s="105" t="str">
        <f aca="false">IF(LEFT($G13,2)="N2",1,"-")</f>
        <v>-</v>
      </c>
      <c r="L13" s="105" t="str">
        <f aca="false">IF(LEFT($G13,2)="N3",2,"-")</f>
        <v>-</v>
      </c>
      <c r="M13" s="148" t="str">
        <f aca="false">IF(LEFT($G13,2)="N4",3,"-")</f>
        <v>-</v>
      </c>
      <c r="N13" s="114" t="n">
        <f aca="false">SUM(I13:M13)*F13</f>
        <v>0</v>
      </c>
      <c r="O13" s="115" t="n">
        <f aca="false">N13*$N$3</f>
        <v>0</v>
      </c>
      <c r="Q13" s="62" t="str">
        <f aca="false">"NA : Non Applicable"</f>
        <v>NA : Non Applicable</v>
      </c>
      <c r="R13" s="62" t="str">
        <f aca="false">"N1 : "&amp;VLOOKUP(B13,'-'!$A$1:$K$200,4,FALSE())</f>
        <v>N1 : Pas de méthodologie de capitalisation.</v>
      </c>
      <c r="S13" s="62" t="str">
        <f aca="false">"N2 : "&amp;VLOOKUP(B13,'-'!$A$1:$K$200,5,FALSE())</f>
        <v>N2 : Méthodologie initialisée mais pas mise à jour.</v>
      </c>
      <c r="T13" s="62" t="str">
        <f aca="false">"N3 : "&amp;VLOOKUP(B13,'-'!$A$1:$K$200,6,FALSE())</f>
        <v>N3 : Méthodologie mise à jour mais non exploitable/exploitée (par manque d'informations par exemple).</v>
      </c>
      <c r="U13" s="62" t="str">
        <f aca="false">"N4 : "&amp;VLOOKUP(B13,'-'!$A$1:$K$200,7,FALSE())</f>
        <v>N4 : Méthodologie mise à jour, exploitable et exploitée.</v>
      </c>
    </row>
    <row r="14" customFormat="false" ht="114.75" hidden="false" customHeight="false" outlineLevel="0" collapsed="false">
      <c r="B14" s="63" t="n">
        <v>63</v>
      </c>
      <c r="C14" s="116" t="str">
        <f aca="false">VLOOKUP(B14,'-'!$A$1:$K$200,10,FALSE())</f>
        <v>Y a-t-il une base de données capitalisant les études d'évaluation de fiabilité?</v>
      </c>
      <c r="D14" s="117" t="str">
        <f aca="false">VLOOKUP(B14,'-'!$A$1:$K$200,2,FALSE())</f>
        <v>Existence d'une base de données capitalisant les études d'évaluation de fiabilité</v>
      </c>
      <c r="E14" s="149" t="str">
        <f aca="false">VLOOKUP(B14,'-'!$A$1:$K$200,3,FALSE())</f>
        <v>S'assurer qu'il existe une gestion centralisée des études d'évaluation de la fiabilité permettant de réutiliser les calculs passés avec les contraintes:
- hypothèses de base clairement identifiées
- données extractibles et réutilisables</v>
      </c>
      <c r="F14" s="150" t="n">
        <v>10.6</v>
      </c>
      <c r="G14" s="120" t="s">
        <v>43</v>
      </c>
      <c r="H14" s="120" t="str">
        <f aca="false">IF(G14="NA",Q14,IF(G14="N1",R14,IF(G14="N2",S14,IF(G14="N3",T14,IF(G14="N4",U14,"")))))</f>
        <v>N1 : Pas de base de données.</v>
      </c>
      <c r="I14" s="121" t="str">
        <f aca="false">IF(LEFT($G14,2)="NA","NA","-")</f>
        <v>-</v>
      </c>
      <c r="J14" s="122" t="n">
        <f aca="false">IF(LEFT($G14,2)="N1",0,"-")</f>
        <v>0</v>
      </c>
      <c r="K14" s="123" t="str">
        <f aca="false">IF(LEFT($G14,2)="N2",1,"-")</f>
        <v>-</v>
      </c>
      <c r="L14" s="123" t="str">
        <f aca="false">IF(LEFT($G14,2)="N3",2,"-")</f>
        <v>-</v>
      </c>
      <c r="M14" s="151" t="str">
        <f aca="false">IF(LEFT($G14,2)="N4",3,"-")</f>
        <v>-</v>
      </c>
      <c r="N14" s="125" t="n">
        <f aca="false">SUM(I14:M14)*F14</f>
        <v>0</v>
      </c>
      <c r="O14" s="126" t="n">
        <f aca="false">N14*$N$3</f>
        <v>0</v>
      </c>
      <c r="Q14" s="62" t="str">
        <f aca="false">"NA : Non Applicable"</f>
        <v>NA : Non Applicable</v>
      </c>
      <c r="R14" s="62" t="str">
        <f aca="false">"N1 : "&amp;VLOOKUP(B14,'-'!$A$1:$K$200,4,FALSE())</f>
        <v>N1 : Pas de base de données.</v>
      </c>
      <c r="S14" s="62" t="str">
        <f aca="false">"N2 : "&amp;VLOOKUP(B14,'-'!$A$1:$K$200,5,FALSE())</f>
        <v>N2 : Existence d'une base de données mais non centralisée ni gérée en configuration.</v>
      </c>
      <c r="T14" s="62" t="str">
        <f aca="false">"N3 : "&amp;VLOOKUP(B14,'-'!$A$1:$K$200,6,FALSE())</f>
        <v>N3 : Existence d'une base de données non centralisée mais gérée en configuration et mise à jour.</v>
      </c>
      <c r="U14" s="62" t="str">
        <f aca="false">"N4 : "&amp;VLOOKUP(B14,'-'!$A$1:$K$200,7,FALSE())</f>
        <v>N4 : Existence d'une base de données centralisée, gérée en configuration, mise à jour, extractible et utilisable.</v>
      </c>
    </row>
    <row r="15" customFormat="false" ht="114.75" hidden="false" customHeight="false" outlineLevel="0" collapsed="false">
      <c r="B15" s="63" t="n">
        <v>64</v>
      </c>
      <c r="C15" s="109" t="str">
        <f aca="false">VLOOKUP(B15,'-'!$A$1:$K$200,10,FALSE())</f>
        <v>Y a-t-il une base de données sur l'historique et les justificatifs de définition?</v>
      </c>
      <c r="D15" s="110" t="str">
        <f aca="false">VLOOKUP(B15,'-'!$A$1:$K$200,2,FALSE())</f>
        <v>Existence d'une base de données sur l'historique des définitions et les justificatifs de définition.</v>
      </c>
      <c r="E15" s="146" t="str">
        <f aca="false">VLOOKUP(B15,'-'!$A$1:$K$200,3,FALSE())</f>
        <v>S'assurer que la traçabilité et la justification de la conception est réalisée dans un objectif de la maîtrise des définitions et des évolutions.
Existence d'une méthodologie permettant  l'accès à ces informations au sein du bureau d'étude.</v>
      </c>
      <c r="F15" s="147" t="n">
        <v>7.8</v>
      </c>
      <c r="G15" s="113" t="s">
        <v>43</v>
      </c>
      <c r="H15" s="113" t="str">
        <f aca="false">IF(G15="NA",Q15,IF(G15="N1",R15,IF(G15="N2",S15,IF(G15="N3",T15,IF(G15="N4",U15,"")))))</f>
        <v>N1 : Pas de base de données, ni connaissances personnelles d'experts.</v>
      </c>
      <c r="I15" s="103" t="str">
        <f aca="false">IF(LEFT($G15,2)="NA","NA","-")</f>
        <v>-</v>
      </c>
      <c r="J15" s="104" t="n">
        <f aca="false">IF(LEFT($G15,2)="N1",0,"-")</f>
        <v>0</v>
      </c>
      <c r="K15" s="105" t="str">
        <f aca="false">IF(LEFT($G15,2)="N2",1,"-")</f>
        <v>-</v>
      </c>
      <c r="L15" s="105" t="str">
        <f aca="false">IF(LEFT($G15,2)="N3",2,"-")</f>
        <v>-</v>
      </c>
      <c r="M15" s="148" t="str">
        <f aca="false">IF(LEFT($G15,2)="N4",3,"-")</f>
        <v>-</v>
      </c>
      <c r="N15" s="114" t="n">
        <f aca="false">SUM(I15:M15)*F15</f>
        <v>0</v>
      </c>
      <c r="O15" s="115" t="n">
        <f aca="false">N15*$N$3</f>
        <v>0</v>
      </c>
      <c r="Q15" s="62" t="str">
        <f aca="false">"NA : Non Applicable"</f>
        <v>NA : Non Applicable</v>
      </c>
      <c r="R15" s="62" t="str">
        <f aca="false">"N1 : "&amp;VLOOKUP(B15,'-'!$A$1:$K$200,4,FALSE())</f>
        <v>N1 : Pas de base de données, ni connaissances personnelles d'experts.</v>
      </c>
      <c r="S15" s="62" t="str">
        <f aca="false">"N2 : "&amp;VLOOKUP(B15,'-'!$A$1:$K$200,5,FALSE())</f>
        <v>N2 : Pas de base de données explicite mais connaissances et expériences personnelles d'experts.</v>
      </c>
      <c r="T15" s="62" t="str">
        <f aca="false">"N3 : "&amp;VLOOKUP(B15,'-'!$A$1:$K$200,6,FALSE())</f>
        <v>N3 : Formalisation des connaissances et de l'historique de la justification des définitions dans une base de données mais sans procédures de mise à jour et de gestion de suivi des configurations.</v>
      </c>
      <c r="U15" s="62" t="str">
        <f aca="false">"N4 : "&amp;VLOOKUP(B15,'-'!$A$1:$K$200,7,FALSE())</f>
        <v>N4 : Existence de procédures de mise à jour et  de gestion de la  base de données.</v>
      </c>
    </row>
    <row r="16" customFormat="false" ht="63.75" hidden="false" customHeight="false" outlineLevel="0" collapsed="false">
      <c r="B16" s="63" t="n">
        <v>93</v>
      </c>
      <c r="C16" s="116" t="str">
        <f aca="false">VLOOKUP(B16,'-'!$A$1:$K$200,10,FALSE())</f>
        <v>A t'on identifié et mis en oeuvre des moyens de protection des sous-ensembles durant certaines activités de production d'équipement?</v>
      </c>
      <c r="D16" s="117" t="str">
        <f aca="false">VLOOKUP(B16,'-'!$A$1:$K$200,2,FALSE())</f>
        <v>Identifier et mettre en oeuvre des moyens de protection des sous-ensembles</v>
      </c>
      <c r="E16" s="149" t="str">
        <f aca="false">VLOOKUP(B16,'-'!$A$1:$K$200,3,FALSE())</f>
        <v>Faire le recensement et mettre en oeuvre des moyens de protection pour ne pas défiabiliser le sous ensemble.</v>
      </c>
      <c r="F16" s="150" t="n">
        <v>7.3</v>
      </c>
      <c r="G16" s="120" t="s">
        <v>43</v>
      </c>
      <c r="H16" s="120" t="str">
        <f aca="false">IF(G16="NA",Q16,IF(G16="N1",R16,IF(G16="N2",S16,IF(G16="N3",T16,IF(G16="N4",U16,"")))))</f>
        <v>N1 : Aucun moyen de protection particulier n'est identifié</v>
      </c>
      <c r="I16" s="121" t="str">
        <f aca="false">IF(LEFT($G16,2)="NA","NA","-")</f>
        <v>-</v>
      </c>
      <c r="J16" s="122" t="n">
        <f aca="false">IF(LEFT($G16,2)="N1",0,"-")</f>
        <v>0</v>
      </c>
      <c r="K16" s="123" t="str">
        <f aca="false">IF(LEFT($G16,2)="N2",1,"-")</f>
        <v>-</v>
      </c>
      <c r="L16" s="123" t="str">
        <f aca="false">IF(LEFT($G16,2)="N3",2,"-")</f>
        <v>-</v>
      </c>
      <c r="M16" s="151" t="str">
        <f aca="false">IF(LEFT($G16,2)="N4",3,"-")</f>
        <v>-</v>
      </c>
      <c r="N16" s="125" t="n">
        <f aca="false">SUM(I16:M16)*F16</f>
        <v>0</v>
      </c>
      <c r="O16" s="126" t="n">
        <f aca="false">N16*$N$3</f>
        <v>0</v>
      </c>
      <c r="Q16" s="62" t="str">
        <f aca="false">"NA : Non Applicable"</f>
        <v>NA : Non Applicable</v>
      </c>
      <c r="R16" s="62" t="str">
        <f aca="false">"N1 : "&amp;VLOOKUP(B16,'-'!$A$1:$K$200,4,FALSE())</f>
        <v>N1 : Aucun moyen de protection particulier n'est identifié</v>
      </c>
      <c r="S16" s="62" t="str">
        <f aca="false">"N2 : "&amp;VLOOKUP(B16,'-'!$A$1:$K$200,5,FALSE())</f>
        <v>N2 : Les moyens de protection sont identifiés, mais partiellement appliqués dans les différentes activités.</v>
      </c>
      <c r="T16" s="62" t="str">
        <f aca="false">"N3 : "&amp;VLOOKUP(B16,'-'!$A$1:$K$200,6,FALSE())</f>
        <v>N3 : Les moyens de protection sont identifiés et leur application est vérifiée</v>
      </c>
      <c r="U16" s="62" t="str">
        <f aca="false">"N4 : "&amp;VLOOKUP(B16,'-'!$A$1:$K$200,7,FALSE())</f>
        <v>N4 : Les moyens de protection sont identifiés suite à une analyse périodique des anomalies observées et leur application est vérifiée.</v>
      </c>
    </row>
    <row r="17" customFormat="false" ht="89.25" hidden="false" customHeight="false" outlineLevel="0" collapsed="false">
      <c r="B17" s="63" t="n">
        <v>103</v>
      </c>
      <c r="C17" s="109" t="str">
        <f aca="false">VLOOKUP(B17,'-'!$A$1:$K$200,10,FALSE())</f>
        <v>Les risques techniques impactant la fiabilité sont ils identifiés?</v>
      </c>
      <c r="D17" s="110" t="str">
        <f aca="false">VLOOKUP(B17,'-'!$A$1:$K$200,2,FALSE())</f>
        <v>Identifier formellement les risques techniques impactant la fiabilité</v>
      </c>
      <c r="E17" s="146" t="str">
        <f aca="false">VLOOKUP(B17,'-'!$A$1:$K$200,3,FALSE())</f>
        <v>Identifier formellement les exigences et les facteurs critiques liés à la fiabilité. Ces informations seront utilisées par la procédure de gestion des risques. Tracer et gérer ces risques. Existence d'un plan d'action.</v>
      </c>
      <c r="F17" s="147" t="n">
        <v>21</v>
      </c>
      <c r="G17" s="113" t="s">
        <v>43</v>
      </c>
      <c r="H17" s="113" t="str">
        <f aca="false">IF(G17="NA",Q17,IF(G17="N1",R17,IF(G17="N2",S17,IF(G17="N3",T17,IF(G17="N4",U17,"")))))</f>
        <v>N1 : Aucune gestion des risques vis à vis des performances de fiabilité n'est faite.</v>
      </c>
      <c r="I17" s="103" t="str">
        <f aca="false">IF(LEFT($G17,2)="NA","NA","-")</f>
        <v>-</v>
      </c>
      <c r="J17" s="104" t="n">
        <f aca="false">IF(LEFT($G17,2)="N1",0,"-")</f>
        <v>0</v>
      </c>
      <c r="K17" s="105" t="str">
        <f aca="false">IF(LEFT($G17,2)="N2",1,"-")</f>
        <v>-</v>
      </c>
      <c r="L17" s="105" t="str">
        <f aca="false">IF(LEFT($G17,2)="N3",2,"-")</f>
        <v>-</v>
      </c>
      <c r="M17" s="148" t="str">
        <f aca="false">IF(LEFT($G17,2)="N4",3,"-")</f>
        <v>-</v>
      </c>
      <c r="N17" s="114" t="n">
        <f aca="false">SUM(I17:M17)*F17</f>
        <v>0</v>
      </c>
      <c r="O17" s="115" t="n">
        <f aca="false">N17*$N$3</f>
        <v>0</v>
      </c>
      <c r="Q17" s="62" t="str">
        <f aca="false">"NA : Non Applicable"</f>
        <v>NA : Non Applicable</v>
      </c>
      <c r="R17" s="62" t="str">
        <f aca="false">"N1 : "&amp;VLOOKUP(B17,'-'!$A$1:$K$200,4,FALSE())</f>
        <v>N1 : Aucune gestion des risques vis à vis des performances de fiabilité n'est faite.</v>
      </c>
      <c r="S17" s="62" t="str">
        <f aca="false">"N2 : "&amp;VLOOKUP(B17,'-'!$A$1:$K$200,5,FALSE())</f>
        <v>N2 : Une analyse initiale des risques liés à l'obtention des performances de fiabilité a été faite, mais la gestion des risques n'est pas formalisée ou est incomplète.</v>
      </c>
      <c r="T17" s="62" t="str">
        <f aca="false">"N3 : "&amp;VLOOKUP(B17,'-'!$A$1:$K$200,6,FALSE())</f>
        <v>N3 : Une analyse initiale des risques liés à l'obtention des performances de fiabilité a été faite. Celle ci est  formalisée , mais la gestion des risques n'est pas maintenue dans le temps : une collaboration entre l'équipementier et le systèmier est mise en place pour évaluer les risques liés à l'environnement du produit.</v>
      </c>
      <c r="U17" s="62" t="str">
        <f aca="false">"N4 : "&amp;VLOOKUP(B17,'-'!$A$1:$K$200,7,FALSE())</f>
        <v>N4 : Les risques liés à l'obtention des performances de fiabilité sont parfaitement identifiés.
Une procédure de gestion de ces risques existe chez l'industriel et est suivie. Une collaboration entre l'équipementier et le systèmier est mise en place pour évaluer les risques liés à l'environnement du produit n                                                    Une fiche de risque est rédigée pour chacun des risques, et est tenue à jour.                                              Cette fiche présente notamment des approches quantitatives quand à la probabilité du risque, la gravité (coût, planning, performance), les solutions proposées pour réduire le risque, et le coût des solutions.</v>
      </c>
    </row>
    <row r="18" customFormat="false" ht="114.75" hidden="false" customHeight="false" outlineLevel="0" collapsed="false">
      <c r="B18" s="63" t="n">
        <v>32</v>
      </c>
      <c r="C18" s="116" t="str">
        <f aca="false">VLOOKUP(B18,'-'!$A$1:$K$200,10,FALSE())</f>
        <v>Quel est le processus de construction de la fiabilité des systèmes mis en place dans l'entreprise ?</v>
      </c>
      <c r="D18" s="117" t="str">
        <f aca="false">VLOOKUP(B18,'-'!$A$1:$K$200,2,FALSE())</f>
        <v>Impliquer le métier fiabilité dans la conception des équipements</v>
      </c>
      <c r="E18" s="149" t="str">
        <f aca="false">VLOOKUP(B18,'-'!$A$1:$K$200,3,FALSE())</f>
        <v>Le métier de la fiabilité doit être impliqué dans la phase de conception le plus en amont possible avec autorité sur le choix de reconception des équipements en cas de non tenue des objectifs. (agir sur la reconception d'architecture, choix des composants, des fournisseurs...)</v>
      </c>
      <c r="F18" s="150" t="n">
        <v>7.5</v>
      </c>
      <c r="G18" s="120" t="s">
        <v>43</v>
      </c>
      <c r="H18" s="120" t="str">
        <f aca="false">IF(G18="NA",Q18,IF(G18="N1",R18,IF(G18="N2",S18,IF(G18="N3",T18,IF(G18="N4",U18,"")))))</f>
        <v>N1 : Pas d'implication du métier fiabilité.</v>
      </c>
      <c r="I18" s="121" t="str">
        <f aca="false">IF(LEFT($G18,2)="NA","NA","-")</f>
        <v>-</v>
      </c>
      <c r="J18" s="122" t="n">
        <f aca="false">IF(LEFT($G18,2)="N1",0,"-")</f>
        <v>0</v>
      </c>
      <c r="K18" s="123" t="str">
        <f aca="false">IF(LEFT($G18,2)="N2",1,"-")</f>
        <v>-</v>
      </c>
      <c r="L18" s="123" t="str">
        <f aca="false">IF(LEFT($G18,2)="N3",2,"-")</f>
        <v>-</v>
      </c>
      <c r="M18" s="151" t="str">
        <f aca="false">IF(LEFT($G18,2)="N4",3,"-")</f>
        <v>-</v>
      </c>
      <c r="N18" s="125" t="n">
        <f aca="false">SUM(I18:M18)*F18</f>
        <v>0</v>
      </c>
      <c r="O18" s="126" t="n">
        <f aca="false">N18*$N$3</f>
        <v>0</v>
      </c>
      <c r="Q18" s="62" t="str">
        <f aca="false">"NA : Non Applicable"</f>
        <v>NA : Non Applicable</v>
      </c>
      <c r="R18" s="62" t="str">
        <f aca="false">"N1 : "&amp;VLOOKUP(B18,'-'!$A$1:$K$200,4,FALSE())</f>
        <v>N1 : Pas d'implication du métier fiabilité.</v>
      </c>
      <c r="S18" s="62" t="str">
        <f aca="false">"N2 : "&amp;VLOOKUP(B18,'-'!$A$1:$K$200,5,FALSE())</f>
        <v>N2 : Implication insuffisante: pas d'allocation à l'origine. Profil d'emploi mal défini. Implication tardive, remise dossier à la  Revue de Conception Détaillée (RCD) au plus tard.</v>
      </c>
      <c r="T18" s="62" t="str">
        <f aca="false">"N3 : "&amp;VLOOKUP(B18,'-'!$A$1:$K$200,6,FALSE())</f>
        <v>N3 :  Implication dès la  phase de conception détaillée avec évaluation complète de la fiabilité.</v>
      </c>
      <c r="U18" s="62" t="str">
        <f aca="false">"N4 : "&amp;VLOOKUP(B18,'-'!$A$1:$K$200,7,FALSE())</f>
        <v>N4 : Le métier de la fiabilité est impliqué dans la phase de conception préliminaire avec autorité sur le choix de reconception des équipements en cas de non tenue des objectifs. (agir sur la reconception d'architecture, choix des composants, des fournisseurs...)</v>
      </c>
    </row>
    <row r="19" customFormat="false" ht="51" hidden="false" customHeight="false" outlineLevel="0" collapsed="false">
      <c r="B19" s="63" t="n">
        <v>193</v>
      </c>
      <c r="C19" s="109" t="str">
        <f aca="false">VLOOKUP(B19,'-'!$A$1:$K$200,10,FALSE())</f>
        <v>S'assure t'on que la couverture de test est maximale et quelle s'appuie sur la spécification  ?
Y a t'il un document justificatif ? </v>
      </c>
      <c r="D19" s="110" t="str">
        <f aca="false">VLOOKUP(B19,'-'!$A$1:$K$200,2,FALSE())</f>
        <v>Maximiser la couverture de test sur la base de la spécification et justification pour les tests prototype</v>
      </c>
      <c r="E19" s="146" t="str">
        <f aca="false">VLOOKUP(B19,'-'!$A$1:$K$200,3,FALSE())</f>
        <v>S'assurer que la couverture de test est maximale et s'appuie sur la spécification. Justification de la couverture dans un document.</v>
      </c>
      <c r="F19" s="147" t="n">
        <v>6</v>
      </c>
      <c r="G19" s="113" t="s">
        <v>43</v>
      </c>
      <c r="H19" s="113" t="str">
        <f aca="false">IF(G19="NA",Q19,IF(G19="N1",R19,IF(G19="N2",S19,IF(G19="N3",T19,IF(G19="N4",U19,"")))))</f>
        <v>N1 : Pas de plan de justification sur la couverture de test du prototype.</v>
      </c>
      <c r="I19" s="103" t="str">
        <f aca="false">IF(LEFT($G19,2)="NA","NA","-")</f>
        <v>-</v>
      </c>
      <c r="J19" s="104" t="n">
        <f aca="false">IF(LEFT($G19,2)="N1",0,"-")</f>
        <v>0</v>
      </c>
      <c r="K19" s="105" t="str">
        <f aca="false">IF(LEFT($G19,2)="N2",1,"-")</f>
        <v>-</v>
      </c>
      <c r="L19" s="105" t="str">
        <f aca="false">IF(LEFT($G19,2)="N3",2,"-")</f>
        <v>-</v>
      </c>
      <c r="M19" s="148" t="str">
        <f aca="false">IF(LEFT($G19,2)="N4",3,"-")</f>
        <v>-</v>
      </c>
      <c r="N19" s="114" t="n">
        <f aca="false">SUM(I19:M19)*F19</f>
        <v>0</v>
      </c>
      <c r="O19" s="115" t="n">
        <f aca="false">N19*$N$3</f>
        <v>0</v>
      </c>
      <c r="Q19" s="62" t="str">
        <f aca="false">"NA : Non Applicable"</f>
        <v>NA : Non Applicable</v>
      </c>
      <c r="R19" s="62" t="str">
        <f aca="false">"N1 : "&amp;VLOOKUP(B19,'-'!$A$1:$K$200,4,FALSE())</f>
        <v>N1 : Pas de plan de justification sur la couverture de test du prototype.</v>
      </c>
      <c r="S19" s="62" t="str">
        <f aca="false">"N2 : "&amp;VLOOKUP(B19,'-'!$A$1:$K$200,5,FALSE())</f>
        <v>N2 : Existence d'un plan de justification mais pas de dossier de justification (DJD).</v>
      </c>
      <c r="T19" s="62" t="str">
        <f aca="false">"N3 : "&amp;VLOOKUP(B19,'-'!$A$1:$K$200,6,FALSE())</f>
        <v>N3 : Existence d'un dossier de justification qui permet de s'assurer que chaque sous système a fait l'objet d'une spécification .</v>
      </c>
      <c r="U19" s="62" t="str">
        <f aca="false">"N4 : "&amp;VLOOKUP(B19,'-'!$A$1:$K$200,7,FALSE())</f>
        <v>N4 : Existence d'un dossier de justification qui permet de s'assurer que chaque sous système a fait l'objet d'une spécification et d'une validation. .</v>
      </c>
    </row>
    <row r="20" customFormat="false" ht="102" hidden="false" customHeight="false" outlineLevel="0" collapsed="false">
      <c r="B20" s="63" t="n">
        <v>76</v>
      </c>
      <c r="C20" s="116" t="str">
        <f aca="false">VLOOKUP(B20,'-'!$A$1:$K$200,10,FALSE())</f>
        <v>Y a-t-il des procédures de vérification de conception?</v>
      </c>
      <c r="D20" s="117" t="str">
        <f aca="false">VLOOKUP(B20,'-'!$A$1:$K$200,2,FALSE())</f>
        <v>Mettre en oeuvre des vérifications de conception</v>
      </c>
      <c r="E20" s="149" t="str">
        <f aca="false">VLOOKUP(B20,'-'!$A$1:$K$200,3,FALSE())</f>
        <v>Mettre en oeuvre des vérifications de conception : ces procédures doivent s'appuyer sur des relectures, circuit d'approbation, revues ayant pour objectif d'assurer que les actions orientations et éléments choisis sont corrects.</v>
      </c>
      <c r="F20" s="150" t="n">
        <v>27.1</v>
      </c>
      <c r="G20" s="120" t="s">
        <v>43</v>
      </c>
      <c r="H20" s="120" t="str">
        <f aca="false">IF(G20="NA",Q20,IF(G20="N1",R20,IF(G20="N2",S20,IF(G20="N3",T20,IF(G20="N4",U20,"")))))</f>
        <v>N1 : Pas de procédures de vérification de conception.</v>
      </c>
      <c r="I20" s="121" t="str">
        <f aca="false">IF(LEFT($G20,2)="NA","NA","-")</f>
        <v>-</v>
      </c>
      <c r="J20" s="122" t="n">
        <f aca="false">IF(LEFT($G20,2)="N1",0,"-")</f>
        <v>0</v>
      </c>
      <c r="K20" s="123" t="str">
        <f aca="false">IF(LEFT($G20,2)="N2",1,"-")</f>
        <v>-</v>
      </c>
      <c r="L20" s="123" t="str">
        <f aca="false">IF(LEFT($G20,2)="N3",2,"-")</f>
        <v>-</v>
      </c>
      <c r="M20" s="151" t="str">
        <f aca="false">IF(LEFT($G20,2)="N4",3,"-")</f>
        <v>-</v>
      </c>
      <c r="N20" s="125" t="n">
        <f aca="false">SUM(I20:M20)*F20</f>
        <v>0</v>
      </c>
      <c r="O20" s="126" t="n">
        <f aca="false">N20*$N$3</f>
        <v>0</v>
      </c>
      <c r="Q20" s="62" t="str">
        <f aca="false">"NA : Non Applicable"</f>
        <v>NA : Non Applicable</v>
      </c>
      <c r="R20" s="62" t="str">
        <f aca="false">"N1 : "&amp;VLOOKUP(B20,'-'!$A$1:$K$200,4,FALSE())</f>
        <v>N1 : Pas de procédures de vérification de conception.</v>
      </c>
      <c r="S20" s="62" t="str">
        <f aca="false">"N2 : "&amp;VLOOKUP(B20,'-'!$A$1:$K$200,5,FALSE())</f>
        <v>N2 : Existence de procédures de vérification non formalisées</v>
      </c>
      <c r="T20" s="62" t="str">
        <f aca="false">"N3 : "&amp;VLOOKUP(B20,'-'!$A$1:$K$200,6,FALSE())</f>
        <v>N3 : Existence de procédures de vérification formelles.</v>
      </c>
      <c r="U20" s="62" t="str">
        <f aca="false">"N4 : "&amp;VLOOKUP(B20,'-'!$A$1:$K$200,7,FALSE())</f>
        <v>N4 : Existence de procédures de vérification formelles et révisées périodiquement, intégrant des revues de pairs</v>
      </c>
    </row>
    <row r="21" customFormat="false" ht="102" hidden="false" customHeight="false" outlineLevel="0" collapsed="false">
      <c r="B21" s="63" t="n">
        <v>56</v>
      </c>
      <c r="C21" s="109" t="str">
        <f aca="false">VLOOKUP(B21,'-'!$A$1:$K$200,10,FALSE())</f>
        <v>Y a-t-il un concept de maintenance?</v>
      </c>
      <c r="D21" s="110" t="str">
        <f aca="false">VLOOKUP(B21,'-'!$A$1:$K$200,2,FALSE())</f>
        <v>Mettre en oeuvre un concept de maintenance en soutien logistique</v>
      </c>
      <c r="E21" s="146" t="str">
        <f aca="false">VLOOKUP(B21,'-'!$A$1:$K$200,3,FALSE())</f>
        <v>S'assurer que le concept de maintenance est formalisé et est validé par le client. Exemple de documents à présenter en réponse aux exigences du concept:
- plan de soutien logistique intégré
- dossier d'aptitude en soutien logistique</v>
      </c>
      <c r="F21" s="147" t="n">
        <v>5.4</v>
      </c>
      <c r="G21" s="113" t="s">
        <v>43</v>
      </c>
      <c r="H21" s="113" t="str">
        <f aca="false">IF(G21="NA",Q21,IF(G21="N1",R21,IF(G21="N2",S21,IF(G21="N3",T21,IF(G21="N4",U21,"")))))</f>
        <v>N1 : Pas d'exigences de soutien prévu. Organisation du client final non prise en compte.</v>
      </c>
      <c r="I21" s="103" t="str">
        <f aca="false">IF(LEFT($G21,2)="NA","NA","-")</f>
        <v>-</v>
      </c>
      <c r="J21" s="104" t="n">
        <f aca="false">IF(LEFT($G21,2)="N1",0,"-")</f>
        <v>0</v>
      </c>
      <c r="K21" s="105" t="str">
        <f aca="false">IF(LEFT($G21,2)="N2",1,"-")</f>
        <v>-</v>
      </c>
      <c r="L21" s="105" t="str">
        <f aca="false">IF(LEFT($G21,2)="N3",2,"-")</f>
        <v>-</v>
      </c>
      <c r="M21" s="148" t="str">
        <f aca="false">IF(LEFT($G21,2)="N4",3,"-")</f>
        <v>-</v>
      </c>
      <c r="N21" s="114" t="n">
        <f aca="false">SUM(I21:M21)*F21</f>
        <v>0</v>
      </c>
      <c r="O21" s="115" t="n">
        <f aca="false">N21*$N$3</f>
        <v>0</v>
      </c>
      <c r="Q21" s="62" t="str">
        <f aca="false">"NA : Non Applicable"</f>
        <v>NA : Non Applicable</v>
      </c>
      <c r="R21" s="62" t="str">
        <f aca="false">"N1 : "&amp;VLOOKUP(B21,'-'!$A$1:$K$200,4,FALSE())</f>
        <v>N1 : Pas d'exigences de soutien prévu. Organisation du client final non prise en compte.</v>
      </c>
      <c r="S21" s="62" t="str">
        <f aca="false">"N2 : "&amp;VLOOKUP(B21,'-'!$A$1:$K$200,5,FALSE())</f>
        <v>N2 : Exigences de soutien existent mais partiellement formalisées: Ponctuelles voire incohérentes. Non déclinées aux équipements: pas d'organisation de soutien  logistique intégrée chez l'industriel.</v>
      </c>
      <c r="T21" s="62" t="str">
        <f aca="false">"N3 : "&amp;VLOOKUP(B21,'-'!$A$1:$K$200,6,FALSE())</f>
        <v>N3 : Exigences de soutien formalisées. Réponse aux exigences formalisées mais non validées et considérées comme secondaires: exigences partiellement justifiées ou non atteintes.</v>
      </c>
      <c r="U21" s="62" t="str">
        <f aca="false">"N4 : "&amp;VLOOKUP(B21,'-'!$A$1:$K$200,7,FALSE())</f>
        <v>N4 : Exigences de soutien formalisées: concept de maintenance. Il existe une organisation projet chez l'industriel pour répondre aux exigences clients sous la forme d'un plan de soutien logistique. Les exigences de soutien sont prises en compte dès la conception, déclinées jusqu'aux équipements, justifiées et validées dans un dossier d'aptitude au soutien. Les éléments du système de soutien (documents, formation, lots de rechanges, outillage et moyens de tests, ...) existent et sont cohérents et validés.</v>
      </c>
    </row>
    <row r="22" customFormat="false" ht="102" hidden="false" customHeight="false" outlineLevel="0" collapsed="false">
      <c r="B22" s="63" t="n">
        <v>147</v>
      </c>
      <c r="C22" s="116" t="str">
        <f aca="false">VLOOKUP(B22,'-'!$A$1:$K$200,10,FALSE())</f>
        <v>Une revue de conception système où les aspects fiabilité sont traités, est elle organisée ?</v>
      </c>
      <c r="D22" s="117" t="str">
        <f aca="false">VLOOKUP(B22,'-'!$A$1:$K$200,2,FALSE())</f>
        <v>Organiser une revue de conception système où les aspects Fiabilité sont traités</v>
      </c>
      <c r="E22" s="149" t="str">
        <f aca="false">VLOOKUP(B22,'-'!$A$1:$K$200,3,FALSE())</f>
        <v>Organiser une  revue de la  conception système.  Vérifier que les exigences systèmes de fiabilité sont respectées.
Seront définies:
- les allocations de fiabilité
- les conditions d'utilisation ( profil de mission )</v>
      </c>
      <c r="F22" s="150" t="n">
        <v>12.1</v>
      </c>
      <c r="G22" s="120" t="s">
        <v>43</v>
      </c>
      <c r="H22" s="120" t="str">
        <f aca="false">IF(G22="NA",Q22,IF(G22="N1",R22,IF(G22="N2",S22,IF(G22="N3",T22,IF(G22="N4",U22,"")))))</f>
        <v>N1 : Pas de revue de conception système</v>
      </c>
      <c r="I22" s="121" t="str">
        <f aca="false">IF(LEFT($G22,2)="NA","NA","-")</f>
        <v>-</v>
      </c>
      <c r="J22" s="122" t="n">
        <f aca="false">IF(LEFT($G22,2)="N1",0,"-")</f>
        <v>0</v>
      </c>
      <c r="K22" s="123" t="str">
        <f aca="false">IF(LEFT($G22,2)="N2",1,"-")</f>
        <v>-</v>
      </c>
      <c r="L22" s="123" t="str">
        <f aca="false">IF(LEFT($G22,2)="N3",2,"-")</f>
        <v>-</v>
      </c>
      <c r="M22" s="151" t="str">
        <f aca="false">IF(LEFT($G22,2)="N4",3,"-")</f>
        <v>-</v>
      </c>
      <c r="N22" s="125" t="n">
        <f aca="false">SUM(I22:M22)*F22</f>
        <v>0</v>
      </c>
      <c r="O22" s="126" t="n">
        <f aca="false">N22*$N$3</f>
        <v>0</v>
      </c>
      <c r="Q22" s="62" t="str">
        <f aca="false">"NA : Non Applicable"</f>
        <v>NA : Non Applicable</v>
      </c>
      <c r="R22" s="62" t="str">
        <f aca="false">"N1 : "&amp;VLOOKUP(B22,'-'!$A$1:$K$200,4,FALSE())</f>
        <v>N1 : Pas de revue de conception système</v>
      </c>
      <c r="S22" s="62" t="str">
        <f aca="false">"N2 : "&amp;VLOOKUP(B22,'-'!$A$1:$K$200,5,FALSE())</f>
        <v>N2 : Organisation d'une revue de conception système ou les aspects fiabilité sont traités de façon incomplète où traités par des non spécialistes de fiabilité.</v>
      </c>
      <c r="T22" s="62" t="str">
        <f aca="false">"N3 : "&amp;VLOOKUP(B22,'-'!$A$1:$K$200,6,FALSE())</f>
        <v>N3 : Organisation d'une revue de conception système ou les aspects fiabilité sont traités de façon complète et traités par des spécialistes de fiabilité.</v>
      </c>
      <c r="U22" s="62" t="str">
        <f aca="false">"N4 : "&amp;VLOOKUP(B22,'-'!$A$1:$K$200,7,FALSE())</f>
        <v>N4 : Organisation d'une revue de conception système ou les aspects fiabilité sont traités de façon complète et traités par des spécialistes de fiabilité. Une directive impose cette revue.</v>
      </c>
    </row>
    <row r="23" customFormat="false" ht="89.25" hidden="false" customHeight="false" outlineLevel="0" collapsed="false">
      <c r="B23" s="63" t="n">
        <v>58</v>
      </c>
      <c r="C23" s="109" t="str">
        <f aca="false">VLOOKUP(B23,'-'!$A$1:$K$200,10,FALSE())</f>
        <v>Y a-t-il un plan de management de la fiabilité, identifiant les compétences clés (spécialistes)?</v>
      </c>
      <c r="D23" s="110" t="str">
        <f aca="false">VLOOKUP(B23,'-'!$A$1:$K$200,2,FALSE())</f>
        <v>Rédiger un plan de management où sont identifiées les compétences clefs (spécialistes)</v>
      </c>
      <c r="E23" s="146" t="str">
        <f aca="false">VLOOKUP(B23,'-'!$A$1:$K$200,3,FALSE())</f>
        <v>S'assurer que les ajustements au référentiel sont précisées dans le plan de management.
S'assurer que les compétences sont engagées sur le projet dans le plan de management et qu'il existe une planification.</v>
      </c>
      <c r="F23" s="147" t="n">
        <v>17.7</v>
      </c>
      <c r="G23" s="113" t="s">
        <v>43</v>
      </c>
      <c r="H23" s="113" t="str">
        <f aca="false">IF(G23="NA",Q23,IF(G23="N1",R23,IF(G23="N2",S23,IF(G23="N3",T23,IF(G23="N4",U23,"")))))</f>
        <v>N1 : Pas de plan de management, ni planning décrivant les tâches à accomplir. Pas d'organisation mise en place</v>
      </c>
      <c r="I23" s="103" t="str">
        <f aca="false">IF(LEFT($G23,2)="NA","NA","-")</f>
        <v>-</v>
      </c>
      <c r="J23" s="104" t="n">
        <f aca="false">IF(LEFT($G23,2)="N1",0,"-")</f>
        <v>0</v>
      </c>
      <c r="K23" s="105" t="str">
        <f aca="false">IF(LEFT($G23,2)="N2",1,"-")</f>
        <v>-</v>
      </c>
      <c r="L23" s="105" t="str">
        <f aca="false">IF(LEFT($G23,2)="N3",2,"-")</f>
        <v>-</v>
      </c>
      <c r="M23" s="148" t="str">
        <f aca="false">IF(LEFT($G23,2)="N4",3,"-")</f>
        <v>-</v>
      </c>
      <c r="N23" s="114" t="n">
        <f aca="false">SUM(I23:M23)*F23</f>
        <v>0</v>
      </c>
      <c r="O23" s="115" t="n">
        <f aca="false">N23*$N$3</f>
        <v>0</v>
      </c>
      <c r="Q23" s="62" t="str">
        <f aca="false">"NA : Non Applicable"</f>
        <v>NA : Non Applicable</v>
      </c>
      <c r="R23" s="62" t="str">
        <f aca="false">"N1 : "&amp;VLOOKUP(B23,'-'!$A$1:$K$200,4,FALSE())</f>
        <v>N1 : Pas de plan de management, ni planning décrivant les tâches à accomplir. Pas d'organisation mise en place</v>
      </c>
      <c r="S23" s="62" t="str">
        <f aca="false">"N2 : "&amp;VLOOKUP(B23,'-'!$A$1:$K$200,5,FALSE())</f>
        <v>N2 : Existence de plan de management incomplet: ne précisant pas les éventuelles ajustements au référentiel, Planning décrivant les tâches à accomplir et organisation mise en place imprécis : incompatible avec les ressources disponibles.</v>
      </c>
      <c r="T23" s="62" t="str">
        <f aca="false">"N3 : "&amp;VLOOKUP(B23,'-'!$A$1:$K$200,6,FALSE())</f>
        <v>N3 : Existence de plan de management incomplet: ne précisant pas les éventuelles ajustements au référentiel, Planning décrivant les tâches à accomplir et organisation mise en place précis mais non validés</v>
      </c>
      <c r="U23" s="62" t="str">
        <f aca="false">"N4 : "&amp;VLOOKUP(B23,'-'!$A$1:$K$200,7,FALSE())</f>
        <v>N4 : Existence de plan de management complet: précisant les éventuelles ajustements au référentiel, Planning décrivant les tâches à accomplir et organisation mise en place précis et validés: bonne adéquation avec le plan de charge de la société.</v>
      </c>
    </row>
    <row r="24" customFormat="false" ht="89.25" hidden="false" customHeight="false" outlineLevel="0" collapsed="false">
      <c r="B24" s="63" t="n">
        <v>61</v>
      </c>
      <c r="C24" s="116" t="str">
        <f aca="false">VLOOKUP(B24,'-'!$A$1:$K$200,10,FALSE())</f>
        <v>Y a-t-il un recueil des recommandations métiers sur les opérations de manipulation et de stockage chez le client?</v>
      </c>
      <c r="D24" s="117" t="str">
        <f aca="false">VLOOKUP(B24,'-'!$A$1:$K$200,2,FALSE())</f>
        <v>Rédiger un recueil de recommandations métiers portant sur les opérations de manipulation et de stockage chez l'utilisateur</v>
      </c>
      <c r="E24" s="149" t="str">
        <f aca="false">VLOOKUP(B24,'-'!$A$1:$K$200,3,FALSE())</f>
        <v>En Soutien Logistique: s'assurer qu'il existe et qu'est appliqué un recueil de recommandations métiers sur les opérations de manipulation et de stockage chez l'utilisateur. Ce recueil doit être enrichi par le retour d'expérience.</v>
      </c>
      <c r="F24" s="150" t="n">
        <v>7.7</v>
      </c>
      <c r="G24" s="120" t="s">
        <v>43</v>
      </c>
      <c r="H24" s="120" t="str">
        <f aca="false">IF(G24="NA",Q24,IF(G24="N1",R24,IF(G24="N2",S24,IF(G24="N3",T24,IF(G24="N4",U24,"")))))</f>
        <v>N1 : Pas de recueil de recommandations ni de procédures de traitement du retour d'expérience.</v>
      </c>
      <c r="I24" s="121" t="str">
        <f aca="false">IF(LEFT($G24,2)="NA","NA","-")</f>
        <v>-</v>
      </c>
      <c r="J24" s="122" t="n">
        <f aca="false">IF(LEFT($G24,2)="N1",0,"-")</f>
        <v>0</v>
      </c>
      <c r="K24" s="123" t="str">
        <f aca="false">IF(LEFT($G24,2)="N2",1,"-")</f>
        <v>-</v>
      </c>
      <c r="L24" s="123" t="str">
        <f aca="false">IF(LEFT($G24,2)="N3",2,"-")</f>
        <v>-</v>
      </c>
      <c r="M24" s="151" t="str">
        <f aca="false">IF(LEFT($G24,2)="N4",3,"-")</f>
        <v>-</v>
      </c>
      <c r="N24" s="125" t="n">
        <f aca="false">SUM(I24:M24)*F24</f>
        <v>0</v>
      </c>
      <c r="O24" s="126" t="n">
        <f aca="false">N24*$N$3</f>
        <v>0</v>
      </c>
      <c r="Q24" s="62" t="str">
        <f aca="false">"NA : Non Applicable"</f>
        <v>NA : Non Applicable</v>
      </c>
      <c r="R24" s="62" t="str">
        <f aca="false">"N1 : "&amp;VLOOKUP(B24,'-'!$A$1:$K$200,4,FALSE())</f>
        <v>N1 : Pas de recueil de recommandations ni de procédures de traitement du retour d'expérience.</v>
      </c>
      <c r="S24" s="62" t="str">
        <f aca="false">"N2 : "&amp;VLOOKUP(B24,'-'!$A$1:$K$200,5,FALSE())</f>
        <v>N2 : Existence de recueil de recommandations non formalisé et non géré. Retour d'expérience traité de façon non systématique.</v>
      </c>
      <c r="T24" s="62" t="str">
        <f aca="false">"N3 : "&amp;VLOOKUP(B24,'-'!$A$1:$K$200,6,FALSE())</f>
        <v>N3 : Existence de recueil de recommandations formalisé, non nécessairement applicable au projet (non référencé au projet) et non validé.  Retour d'expérience formalisé dans une base non gérée et peu exploitée en conception.</v>
      </c>
      <c r="U24" s="62" t="str">
        <f aca="false">"N4 : "&amp;VLOOKUP(B24,'-'!$A$1:$K$200,7,FALSE())</f>
        <v>N4 : Recueil de recommandations formalisé, validé, référencé au projet. Retour d'expérience formalisé, validé, référencé au projet, exploitable et servant de donnée d'entrée en conception pour améliorer la fiabilité.</v>
      </c>
    </row>
    <row r="25" customFormat="false" ht="114.75" hidden="false" customHeight="false" outlineLevel="0" collapsed="false">
      <c r="B25" s="63" t="n">
        <v>191</v>
      </c>
      <c r="C25" s="109" t="str">
        <f aca="false">VLOOKUP(B25,'-'!$A$1:$K$200,10,FALSE())</f>
        <v>Existe t'il d'une spécification de recette pour les tests production ? </v>
      </c>
      <c r="D25" s="110" t="str">
        <f aca="false">VLOOKUP(B25,'-'!$A$1:$K$200,2,FALSE())</f>
        <v>Rédiger une spécification de recette</v>
      </c>
      <c r="E25" s="146" t="str">
        <f aca="false">VLOOKUP(B25,'-'!$A$1:$K$200,3,FALSE())</f>
        <v>S'assurer qu'il existe une spécification de recette et sa pertinence.
La spécification de recette est rédigée  à partir d'un dossier équipement orienté test décrivant les boîtiers adjacents, présentant un descriptif fonctionnel, les entrées/sorties.</v>
      </c>
      <c r="F25" s="147" t="n">
        <v>7.8</v>
      </c>
      <c r="G25" s="113" t="s">
        <v>43</v>
      </c>
      <c r="H25" s="113" t="str">
        <f aca="false">IF(G25="NA",Q25,IF(G25="N1",R25,IF(G25="N2",S25,IF(G25="N3",T25,IF(G25="N4",U25,"")))))</f>
        <v>N1 : Pas de spécification de recette.</v>
      </c>
      <c r="I25" s="103" t="str">
        <f aca="false">IF(LEFT($G25,2)="NA","NA","-")</f>
        <v>-</v>
      </c>
      <c r="J25" s="104" t="n">
        <f aca="false">IF(LEFT($G25,2)="N1",0,"-")</f>
        <v>0</v>
      </c>
      <c r="K25" s="105" t="str">
        <f aca="false">IF(LEFT($G25,2)="N2",1,"-")</f>
        <v>-</v>
      </c>
      <c r="L25" s="105" t="str">
        <f aca="false">IF(LEFT($G25,2)="N3",2,"-")</f>
        <v>-</v>
      </c>
      <c r="M25" s="148" t="str">
        <f aca="false">IF(LEFT($G25,2)="N4",3,"-")</f>
        <v>-</v>
      </c>
      <c r="N25" s="114" t="n">
        <f aca="false">SUM(I25:M25)*F25</f>
        <v>0</v>
      </c>
      <c r="O25" s="115" t="n">
        <f aca="false">N25*$N$3</f>
        <v>0</v>
      </c>
      <c r="Q25" s="62" t="str">
        <f aca="false">"NA : Non Applicable"</f>
        <v>NA : Non Applicable</v>
      </c>
      <c r="R25" s="62" t="str">
        <f aca="false">"N1 : "&amp;VLOOKUP(B25,'-'!$A$1:$K$200,4,FALSE())</f>
        <v>N1 : Pas de spécification de recette.</v>
      </c>
      <c r="S25" s="62" t="str">
        <f aca="false">"N2 : "&amp;VLOOKUP(B25,'-'!$A$1:$K$200,5,FALSE())</f>
        <v>N2 : Existence d'une spécification de recette mais réalisée en production indépendamment des équipes de développement.</v>
      </c>
      <c r="T25" s="62" t="str">
        <f aca="false">"N3 : "&amp;VLOOKUP(B25,'-'!$A$1:$K$200,6,FALSE())</f>
        <v>N3 : Existence d'une spécification de recette réalisée au cours du développement intégrant les suivis de configuration mais non validée et non tracée.</v>
      </c>
      <c r="U25" s="62" t="str">
        <f aca="false">"N4 : "&amp;VLOOKUP(B25,'-'!$A$1:$K$200,7,FALSE())</f>
        <v>N4 : La spécification de recette est adaptée au produit (preuve de traçabilité d'application au produit et sa configuration) et validée.</v>
      </c>
    </row>
    <row r="26" customFormat="false" ht="51" hidden="false" customHeight="false" outlineLevel="0" collapsed="false">
      <c r="B26" s="63" t="n">
        <v>68</v>
      </c>
      <c r="C26" s="116" t="str">
        <f aca="false">VLOOKUP(B26,'-'!$A$1:$K$200,10,FALSE())</f>
        <v>Y a-t-il une procédure de qualification produit/fournisseur?</v>
      </c>
      <c r="D26" s="117" t="str">
        <f aca="false">VLOOKUP(B26,'-'!$A$1:$K$200,2,FALSE())</f>
        <v>S"assurer de l'existence d'une procédure de qualification produit/fournisseur</v>
      </c>
      <c r="E26" s="149" t="str">
        <f aca="false">VLOOKUP(B26,'-'!$A$1:$K$200,3,FALSE())</f>
        <v>S'assurer que les fournisseurs sont qualifiés et suivent les aspects:
- pérennité
- suivi qualité</v>
      </c>
      <c r="F26" s="150" t="n">
        <v>7.6</v>
      </c>
      <c r="G26" s="120" t="s">
        <v>43</v>
      </c>
      <c r="H26" s="120" t="str">
        <f aca="false">IF(G26="NA",Q26,IF(G26="N1",R26,IF(G26="N2",S26,IF(G26="N3",T26,IF(G26="N4",U26,"")))))</f>
        <v>N1 : Les fournisseurs ne sont pas qualifiés.</v>
      </c>
      <c r="I26" s="121" t="str">
        <f aca="false">IF(LEFT($G26,2)="NA","NA","-")</f>
        <v>-</v>
      </c>
      <c r="J26" s="122" t="n">
        <f aca="false">IF(LEFT($G26,2)="N1",0,"-")</f>
        <v>0</v>
      </c>
      <c r="K26" s="123" t="str">
        <f aca="false">IF(LEFT($G26,2)="N2",1,"-")</f>
        <v>-</v>
      </c>
      <c r="L26" s="123" t="str">
        <f aca="false">IF(LEFT($G26,2)="N3",2,"-")</f>
        <v>-</v>
      </c>
      <c r="M26" s="151" t="str">
        <f aca="false">IF(LEFT($G26,2)="N4",3,"-")</f>
        <v>-</v>
      </c>
      <c r="N26" s="125" t="n">
        <f aca="false">SUM(I26:M26)*F26</f>
        <v>0</v>
      </c>
      <c r="O26" s="126" t="n">
        <f aca="false">N26*$N$3</f>
        <v>0</v>
      </c>
      <c r="Q26" s="62" t="str">
        <f aca="false">"NA : Non Applicable"</f>
        <v>NA : Non Applicable</v>
      </c>
      <c r="R26" s="62" t="str">
        <f aca="false">"N1 : "&amp;VLOOKUP(B26,'-'!$A$1:$K$200,4,FALSE())</f>
        <v>N1 : Les fournisseurs ne sont pas qualifiés.</v>
      </c>
      <c r="S26" s="62" t="str">
        <f aca="false">"N2 : "&amp;VLOOKUP(B26,'-'!$A$1:$K$200,5,FALSE())</f>
        <v>N2 : Une qualification partielle des fournisseurs est réalisée de façon informelle.</v>
      </c>
      <c r="T26" s="62" t="str">
        <f aca="false">"N3 : "&amp;VLOOKUP(B26,'-'!$A$1:$K$200,6,FALSE())</f>
        <v>N3 : Le référentiel entreprise demande d'effectuer une qualification des fournisseurs selon le critère de fiabilité (et ou qualité de fabrication), celle ci est effective et basée sur l'analyse de données fournies par les fournisseurs.</v>
      </c>
      <c r="U26" s="62" t="str">
        <f aca="false">"N4 : "&amp;VLOOKUP(B26,'-'!$A$1:$K$200,7,FALSE())</f>
        <v>N4 : Le référentiel entreprise demande d'effectuer une sélection des fournisseurs selon le critère de fiabilité (et ou qualité de fabrication), celle ci est effective et basée sur des activités formelles: (entretien avec les fournisseurs, analyse des prestations antérieures, audits, certification ISO).</v>
      </c>
    </row>
    <row r="27" customFormat="false" ht="89.25" hidden="false" customHeight="false" outlineLevel="0" collapsed="false">
      <c r="B27" s="63" t="n">
        <v>192</v>
      </c>
      <c r="C27" s="109" t="str">
        <f aca="false">VLOOKUP(B27,'-'!$A$1:$K$200,10,FALSE())</f>
        <v>Existe t'il une définition des points de test et une application  des recommandations pour les tests en production ?</v>
      </c>
      <c r="D27" s="110" t="str">
        <f aca="false">VLOOKUP(B27,'-'!$A$1:$K$200,2,FALSE())</f>
        <v>S'assurer de l'existence d'une définition des points de test production et de l'application  des recommandations de test</v>
      </c>
      <c r="E27" s="146" t="str">
        <f aca="false">VLOOKUP(B27,'-'!$A$1:$K$200,3,FALSE())</f>
        <v>S'assurer que les contraintes de l'opération de test, précisées par le responsable de test, sont intégrées dans la définition du produit par le développeur.
Existence d'une méthodologie de test précise.</v>
      </c>
      <c r="F27" s="147" t="n">
        <v>6</v>
      </c>
      <c r="G27" s="113" t="s">
        <v>43</v>
      </c>
      <c r="H27" s="113" t="str">
        <f aca="false">IF(G27="NA",Q27,IF(G27="N1",R27,IF(G27="N2",S27,IF(G27="N3",T27,IF(G27="N4",U27,"")))))</f>
        <v>N1 : La production n'a pas d'information sur la méthode d'application du test sur le produit.</v>
      </c>
      <c r="I27" s="103" t="str">
        <f aca="false">IF(LEFT($G27,2)="NA","NA","-")</f>
        <v>-</v>
      </c>
      <c r="J27" s="104" t="n">
        <f aca="false">IF(LEFT($G27,2)="N1",0,"-")</f>
        <v>0</v>
      </c>
      <c r="K27" s="105" t="str">
        <f aca="false">IF(LEFT($G27,2)="N2",1,"-")</f>
        <v>-</v>
      </c>
      <c r="L27" s="105" t="str">
        <f aca="false">IF(LEFT($G27,2)="N3",2,"-")</f>
        <v>-</v>
      </c>
      <c r="M27" s="148" t="str">
        <f aca="false">IF(LEFT($G27,2)="N4",3,"-")</f>
        <v>-</v>
      </c>
      <c r="N27" s="114" t="n">
        <f aca="false">SUM(I27:M27)*F27</f>
        <v>0</v>
      </c>
      <c r="O27" s="115" t="n">
        <f aca="false">N27*$N$3</f>
        <v>0</v>
      </c>
      <c r="Q27" s="62" t="str">
        <f aca="false">"NA : Non Applicable"</f>
        <v>NA : Non Applicable</v>
      </c>
      <c r="R27" s="62" t="str">
        <f aca="false">"N1 : "&amp;VLOOKUP(B27,'-'!$A$1:$K$200,4,FALSE())</f>
        <v>N1 : La production n'a pas d'information sur la méthode d'application du test sur le produit.</v>
      </c>
      <c r="S27" s="62" t="str">
        <f aca="false">"N2 : "&amp;VLOOKUP(B27,'-'!$A$1:$K$200,5,FALSE())</f>
        <v>N2 : Le responsable de production  a connaissance de la façon dont seront menées les opérations de test et a participé aux recommandations de test.</v>
      </c>
      <c r="T27" s="62" t="str">
        <f aca="false">"N3 : "&amp;VLOOKUP(B27,'-'!$A$1:$K$200,6,FALSE())</f>
        <v>N3 : Le responsable de production  a connaissance de la façon dont seront menées les opérations de test et a participé aux recommandations de test. Existence d'un recueil validé de recommandations explicitant la façon de réalisation des tests mais pas de garantie de leurs applications.</v>
      </c>
      <c r="U27" s="62" t="str">
        <f aca="false">"N4 : "&amp;VLOOKUP(B27,'-'!$A$1:$K$200,7,FALSE())</f>
        <v>N4 : Les responsables de production participent à la définition du test production. Existence d'un recueil validé de recommandations explicitant la façon de réalisation des tests avec preuve d'application des recommandations.</v>
      </c>
    </row>
    <row r="28" customFormat="false" ht="38.25" hidden="false" customHeight="false" outlineLevel="0" collapsed="false">
      <c r="B28" s="63" t="n">
        <v>69</v>
      </c>
      <c r="C28" s="116" t="str">
        <f aca="false">VLOOKUP(B28,'-'!$A$1:$K$200,10,FALSE())</f>
        <v>Y a-t-il une procédure de qualification des produits et du processus de fabrication?</v>
      </c>
      <c r="D28" s="117" t="str">
        <f aca="false">VLOOKUP(B28,'-'!$A$1:$K$200,2,FALSE())</f>
        <v>S'assurer de l'existence d'une procédure de qualification produit/process</v>
      </c>
      <c r="E28" s="149" t="str">
        <f aca="false">VLOOKUP(B28,'-'!$A$1:$K$200,3,FALSE())</f>
        <v>Pour les process de fabrication, s'assurer qu'il existe une procédure de qualification produit/process.</v>
      </c>
      <c r="F28" s="150" t="n">
        <v>7.2</v>
      </c>
      <c r="G28" s="120" t="s">
        <v>43</v>
      </c>
      <c r="H28" s="120" t="str">
        <f aca="false">IF(G28="NA",Q28,IF(G28="N1",R28,IF(G28="N2",S28,IF(G28="N3",T28,IF(G28="N4",U28,"")))))</f>
        <v>N1 : Pas de procédure de qualification produit/process.</v>
      </c>
      <c r="I28" s="121" t="str">
        <f aca="false">IF(LEFT($G28,2)="NA","NA","-")</f>
        <v>-</v>
      </c>
      <c r="J28" s="122" t="n">
        <f aca="false">IF(LEFT($G28,2)="N1",0,"-")</f>
        <v>0</v>
      </c>
      <c r="K28" s="123" t="str">
        <f aca="false">IF(LEFT($G28,2)="N2",1,"-")</f>
        <v>-</v>
      </c>
      <c r="L28" s="123" t="str">
        <f aca="false">IF(LEFT($G28,2)="N3",2,"-")</f>
        <v>-</v>
      </c>
      <c r="M28" s="151" t="str">
        <f aca="false">IF(LEFT($G28,2)="N4",3,"-")</f>
        <v>-</v>
      </c>
      <c r="N28" s="125" t="n">
        <f aca="false">SUM(I28:M28)*F28</f>
        <v>0</v>
      </c>
      <c r="O28" s="126" t="n">
        <f aca="false">N28*$N$3</f>
        <v>0</v>
      </c>
      <c r="Q28" s="62" t="str">
        <f aca="false">"NA : Non Applicable"</f>
        <v>NA : Non Applicable</v>
      </c>
      <c r="R28" s="62" t="str">
        <f aca="false">"N1 : "&amp;VLOOKUP(B28,'-'!$A$1:$K$200,4,FALSE())</f>
        <v>N1 : Pas de procédure de qualification produit/process.</v>
      </c>
      <c r="S28" s="62" t="str">
        <f aca="false">"N2 : "&amp;VLOOKUP(B28,'-'!$A$1:$K$200,5,FALSE())</f>
        <v>N2 : Les procédés de fabrication sont mis en adéquation informelle avec le produit. Celle ci n'est ni tracée, ni validée.</v>
      </c>
      <c r="T28" s="62" t="str">
        <f aca="false">"N3 : "&amp;VLOOKUP(B28,'-'!$A$1:$K$200,6,FALSE())</f>
        <v>N3 : Les procédés de fabrication sont mis en adéquation formellement avec le produit, mais non validées.</v>
      </c>
      <c r="U28" s="62" t="str">
        <f aca="false">"N4 : "&amp;VLOOKUP(B28,'-'!$A$1:$K$200,7,FALSE())</f>
        <v>N4 : Le référentiel entreprise impose une procédure de qualification produit/process.</v>
      </c>
    </row>
    <row r="29" customFormat="false" ht="89.25" hidden="false" customHeight="false" outlineLevel="0" collapsed="false">
      <c r="B29" s="63" t="n">
        <v>71</v>
      </c>
      <c r="C29" s="109" t="str">
        <f aca="false">VLOOKUP(B29,'-'!$A$1:$K$200,10,FALSE())</f>
        <v>Les nouveaux composants sont ils qualifiés avant leur utilisation ?</v>
      </c>
      <c r="D29" s="110" t="str">
        <f aca="false">VLOOKUP(B29,'-'!$A$1:$K$200,2,FALSE())</f>
        <v>S'assurer de l'existence d'une qualification de fabrication du nouveau composant</v>
      </c>
      <c r="E29" s="146" t="str">
        <f aca="false">VLOOKUP(B29,'-'!$A$1:$K$200,3,FALSE())</f>
        <v>S'assurer qu'il existe une procédure de qualification afin d'évaluer les risques liés à l'utilisation du composant de nouvelle technologie ( par extrapolation d'utilisation en environnement similaire par exemple ).</v>
      </c>
      <c r="F29" s="147" t="n">
        <v>7.2</v>
      </c>
      <c r="G29" s="113" t="s">
        <v>43</v>
      </c>
      <c r="H29" s="113" t="str">
        <f aca="false">IF(G29="NA",Q29,IF(G29="N1",R29,IF(G29="N2",S29,IF(G29="N3",T29,IF(G29="N4",U29,"")))))</f>
        <v>N1 : Pas de procédure.</v>
      </c>
      <c r="I29" s="103" t="str">
        <f aca="false">IF(LEFT($G29,2)="NA","NA","-")</f>
        <v>-</v>
      </c>
      <c r="J29" s="104" t="n">
        <f aca="false">IF(LEFT($G29,2)="N1",0,"-")</f>
        <v>0</v>
      </c>
      <c r="K29" s="105" t="str">
        <f aca="false">IF(LEFT($G29,2)="N2",1,"-")</f>
        <v>-</v>
      </c>
      <c r="L29" s="105" t="str">
        <f aca="false">IF(LEFT($G29,2)="N3",2,"-")</f>
        <v>-</v>
      </c>
      <c r="M29" s="148" t="str">
        <f aca="false">IF(LEFT($G29,2)="N4",3,"-")</f>
        <v>-</v>
      </c>
      <c r="N29" s="114" t="n">
        <f aca="false">SUM(I29:M29)*F29</f>
        <v>0</v>
      </c>
      <c r="O29" s="115" t="n">
        <f aca="false">N29*$N$3</f>
        <v>0</v>
      </c>
      <c r="Q29" s="62" t="str">
        <f aca="false">"NA : Non Applicable"</f>
        <v>NA : Non Applicable</v>
      </c>
      <c r="R29" s="62" t="str">
        <f aca="false">"N1 : "&amp;VLOOKUP(B29,'-'!$A$1:$K$200,4,FALSE())</f>
        <v>N1 : Pas de procédure.</v>
      </c>
      <c r="S29" s="62" t="str">
        <f aca="false">"N2 : "&amp;VLOOKUP(B29,'-'!$A$1:$K$200,5,FALSE())</f>
        <v>N2 : Existence de règles informelles</v>
      </c>
      <c r="T29" s="62" t="str">
        <f aca="false">"N3 : "&amp;VLOOKUP(B29,'-'!$A$1:$K$200,6,FALSE())</f>
        <v>N3 : Existence d'une procédure.</v>
      </c>
      <c r="U29" s="62" t="str">
        <f aca="false">"N4 : "&amp;VLOOKUP(B29,'-'!$A$1:$K$200,7,FALSE())</f>
        <v>N4 : Existence d'une procédure  gérée et suivant l'évolution des technologies. Validée des services techniques compétents.</v>
      </c>
    </row>
    <row r="30" customFormat="false" ht="51" hidden="false" customHeight="false" outlineLevel="0" collapsed="false">
      <c r="B30" s="63" t="n">
        <v>74</v>
      </c>
      <c r="C30" s="116" t="str">
        <f aca="false">VLOOKUP(B30,'-'!$A$1:$K$200,10,FALSE())</f>
        <v>Y a-t-il une documentation d'analyse pour l'évaluation de la fiabilité? </v>
      </c>
      <c r="D30" s="117" t="str">
        <f aca="false">VLOOKUP(B30,'-'!$A$1:$K$200,2,FALSE())</f>
        <v>S'assurer de l'existence de documentation d'analyse pour l'évaluation de la fiabilité</v>
      </c>
      <c r="E30" s="149" t="str">
        <f aca="false">VLOOKUP(B30,'-'!$A$1:$K$200,3,FALSE())</f>
        <v>S'assurer qu'il existe une documentation du projet justifiant et explicitant les données de fiabilité.</v>
      </c>
      <c r="F30" s="150" t="n">
        <v>7.5</v>
      </c>
      <c r="G30" s="120" t="s">
        <v>43</v>
      </c>
      <c r="H30" s="120" t="str">
        <f aca="false">IF(G30="NA",Q30,IF(G30="N1",R30,IF(G30="N2",S30,IF(G30="N3",T30,IF(G30="N4",U30,"")))))</f>
        <v>N1 : Pas de données tracées.</v>
      </c>
      <c r="I30" s="121" t="str">
        <f aca="false">IF(LEFT($G30,2)="NA","NA","-")</f>
        <v>-</v>
      </c>
      <c r="J30" s="122" t="n">
        <f aca="false">IF(LEFT($G30,2)="N1",0,"-")</f>
        <v>0</v>
      </c>
      <c r="K30" s="123" t="str">
        <f aca="false">IF(LEFT($G30,2)="N2",1,"-")</f>
        <v>-</v>
      </c>
      <c r="L30" s="123" t="str">
        <f aca="false">IF(LEFT($G30,2)="N3",2,"-")</f>
        <v>-</v>
      </c>
      <c r="M30" s="151" t="str">
        <f aca="false">IF(LEFT($G30,2)="N4",3,"-")</f>
        <v>-</v>
      </c>
      <c r="N30" s="125" t="n">
        <f aca="false">SUM(I30:M30)*F30</f>
        <v>0</v>
      </c>
      <c r="O30" s="126" t="n">
        <f aca="false">N30*$N$3</f>
        <v>0</v>
      </c>
      <c r="Q30" s="62" t="str">
        <f aca="false">"NA : Non Applicable"</f>
        <v>NA : Non Applicable</v>
      </c>
      <c r="R30" s="62" t="str">
        <f aca="false">"N1 : "&amp;VLOOKUP(B30,'-'!$A$1:$K$200,4,FALSE())</f>
        <v>N1 : Pas de données tracées.</v>
      </c>
      <c r="S30" s="62" t="str">
        <f aca="false">"N2 : "&amp;VLOOKUP(B30,'-'!$A$1:$K$200,5,FALSE())</f>
        <v>N2 : Le dossier de définition (DD) comporte des études mais pas à jour (cohérent avec le reste du dossier) ni validé.</v>
      </c>
      <c r="T30" s="62" t="str">
        <f aca="false">"N3 : "&amp;VLOOKUP(B30,'-'!$A$1:$K$200,6,FALSE())</f>
        <v>N3 : Le dossier de définition comporte des études à jour, mais non validé.</v>
      </c>
      <c r="U30" s="62" t="str">
        <f aca="false">"N4 : "&amp;VLOOKUP(B30,'-'!$A$1:$K$200,7,FALSE())</f>
        <v>N4 : Le dossier de définition comporte des études à jour et est validé.</v>
      </c>
    </row>
    <row r="31" customFormat="false" ht="89.25" hidden="false" customHeight="false" outlineLevel="0" collapsed="false">
      <c r="B31" s="63" t="n">
        <v>77</v>
      </c>
      <c r="C31" s="109" t="str">
        <f aca="false">VLOOKUP(B31,'-'!$A$1:$K$200,10,FALSE())</f>
        <v>Y a-t-il des règles en conception pour adapter le choix d'un composant pour une fiabilité donnée?</v>
      </c>
      <c r="D31" s="110" t="str">
        <f aca="false">VLOOKUP(B31,'-'!$A$1:$K$200,2,FALSE())</f>
        <v>S'assurer de l'existence de règles en conception pour adapter le choix d'un composant pour une fiabilité donnée</v>
      </c>
      <c r="E31" s="146" t="str">
        <f aca="false">VLOOKUP(B31,'-'!$A$1:$K$200,3,FALSE())</f>
        <v>S'assurer qu'il existe une méthodologie de conception imposant que les concepteurs appliquent des règles visant à améliorer la fiabilité. S'assurer qu'il y a vérification d'application des règles.</v>
      </c>
      <c r="F31" s="147" t="n">
        <v>12.7</v>
      </c>
      <c r="G31" s="113" t="s">
        <v>43</v>
      </c>
      <c r="H31" s="113" t="str">
        <f aca="false">IF(G31="NA",Q31,IF(G31="N1",R31,IF(G31="N2",S31,IF(G31="N3",T31,IF(G31="N4",U31,"")))))</f>
        <v>N1 : Pas de règles en conception orientées fiabilité.</v>
      </c>
      <c r="I31" s="103" t="str">
        <f aca="false">IF(LEFT($G31,2)="NA","NA","-")</f>
        <v>-</v>
      </c>
      <c r="J31" s="104" t="n">
        <f aca="false">IF(LEFT($G31,2)="N1",0,"-")</f>
        <v>0</v>
      </c>
      <c r="K31" s="105" t="str">
        <f aca="false">IF(LEFT($G31,2)="N2",1,"-")</f>
        <v>-</v>
      </c>
      <c r="L31" s="105" t="str">
        <f aca="false">IF(LEFT($G31,2)="N3",2,"-")</f>
        <v>-</v>
      </c>
      <c r="M31" s="148" t="str">
        <f aca="false">IF(LEFT($G31,2)="N4",3,"-")</f>
        <v>-</v>
      </c>
      <c r="N31" s="114" t="n">
        <f aca="false">SUM(I31:M31)*F31</f>
        <v>0</v>
      </c>
      <c r="O31" s="115" t="n">
        <f aca="false">N31*$N$3</f>
        <v>0</v>
      </c>
      <c r="Q31" s="62" t="str">
        <f aca="false">"NA : Non Applicable"</f>
        <v>NA : Non Applicable</v>
      </c>
      <c r="R31" s="62" t="str">
        <f aca="false">"N1 : "&amp;VLOOKUP(B31,'-'!$A$1:$K$200,4,FALSE())</f>
        <v>N1 : Pas de règles en conception orientées fiabilité.</v>
      </c>
      <c r="S31" s="62" t="str">
        <f aca="false">"N2 : "&amp;VLOOKUP(B31,'-'!$A$1:$K$200,5,FALSE())</f>
        <v>N2 : Existence de règles mais non formalisées (ni mises à jour ni validées), non retranscrites, non validées.</v>
      </c>
      <c r="T31" s="62" t="str">
        <f aca="false">"N3 : "&amp;VLOOKUP(B31,'-'!$A$1:$K$200,6,FALSE())</f>
        <v>N3 : Existence de règles formalisées, mises à jour, mais non validées.</v>
      </c>
      <c r="U31" s="62" t="str">
        <f aca="false">"N4 : "&amp;VLOOKUP(B31,'-'!$A$1:$K$200,7,FALSE())</f>
        <v>N4 : Existence de règles formalisées, mises à jour et validées.</v>
      </c>
    </row>
    <row r="32" customFormat="false" ht="63.75" hidden="false" customHeight="false" outlineLevel="0" collapsed="false">
      <c r="B32" s="63" t="n">
        <v>78</v>
      </c>
      <c r="C32" s="116" t="str">
        <f aca="false">VLOOKUP(B32,'-'!$A$1:$K$200,10,FALSE())</f>
        <v>Y a-t-il un outil de calcul de fiabilité formalisé?
Y a-t-il un choix de recueil de fiabilité (MIL, MIL recalé, RDF, REX perso.) formalisé?</v>
      </c>
      <c r="D32" s="117" t="str">
        <f aca="false">VLOOKUP(B32,'-'!$A$1:$K$200,2,FALSE())</f>
        <v>S'assurer que le calcul prévisionnel de fiabilité est effectué avec un outil reconnu (MIL, MIL recalé, RDF, REX perso.)</v>
      </c>
      <c r="E32" s="149" t="str">
        <f aca="false">VLOOKUP(B32,'-'!$A$1:$K$200,3,FALSE())</f>
        <v>S'assurer que le calcul prévisionnel de fiabilité est effectué avec un outil reconnu associé à la méthodologie de calcul retenue (MIL, MIL recalé, RDF, REX perso.)</v>
      </c>
      <c r="F32" s="150" t="n">
        <v>7.7</v>
      </c>
      <c r="G32" s="120" t="s">
        <v>43</v>
      </c>
      <c r="H32" s="120" t="str">
        <f aca="false">IF(G32="NA",Q32,IF(G32="N1",R32,IF(G32="N2",S32,IF(G32="N3",T32,IF(G32="N4",U32,"")))))</f>
        <v>N1 : Origine des calculs de fiabilité non maîtrisée. Outil non reconnu.</v>
      </c>
      <c r="I32" s="121" t="str">
        <f aca="false">IF(LEFT($G32,2)="NA","NA","-")</f>
        <v>-</v>
      </c>
      <c r="J32" s="122" t="n">
        <f aca="false">IF(LEFT($G32,2)="N1",0,"-")</f>
        <v>0</v>
      </c>
      <c r="K32" s="123" t="str">
        <f aca="false">IF(LEFT($G32,2)="N2",1,"-")</f>
        <v>-</v>
      </c>
      <c r="L32" s="123" t="str">
        <f aca="false">IF(LEFT($G32,2)="N3",2,"-")</f>
        <v>-</v>
      </c>
      <c r="M32" s="151" t="str">
        <f aca="false">IF(LEFT($G32,2)="N4",3,"-")</f>
        <v>-</v>
      </c>
      <c r="N32" s="125" t="n">
        <f aca="false">SUM(I32:M32)*F32</f>
        <v>0</v>
      </c>
      <c r="O32" s="126" t="n">
        <f aca="false">N32*$N$3</f>
        <v>0</v>
      </c>
      <c r="Q32" s="62" t="str">
        <f aca="false">"NA : Non Applicable"</f>
        <v>NA : Non Applicable</v>
      </c>
      <c r="R32" s="62" t="str">
        <f aca="false">"N1 : "&amp;VLOOKUP(B32,'-'!$A$1:$K$200,4,FALSE())</f>
        <v>N1 : Origine des calculs de fiabilité non maîtrisée. Outil non reconnu.</v>
      </c>
      <c r="S32" s="62" t="str">
        <f aca="false">"N2 : "&amp;VLOOKUP(B32,'-'!$A$1:$K$200,5,FALSE())</f>
        <v>N2 : Origine des calculs tracée mais non pertinente.</v>
      </c>
      <c r="T32" s="62" t="str">
        <f aca="false">"N3 : "&amp;VLOOKUP(B32,'-'!$A$1:$K$200,6,FALSE())</f>
        <v>N3 : Origine pertinente mais non validée. Outil reconnu.</v>
      </c>
      <c r="U32" s="62" t="str">
        <f aca="false">"N4 : "&amp;VLOOKUP(B32,'-'!$A$1:$K$200,7,FALSE())</f>
        <v>N4 : Existence d'une procédure de sélection et de validation des outils employés.</v>
      </c>
    </row>
    <row r="33" customFormat="false" ht="63.75" hidden="false" customHeight="false" outlineLevel="0" collapsed="false">
      <c r="B33" s="63" t="n">
        <v>30</v>
      </c>
      <c r="C33" s="109" t="str">
        <f aca="false">VLOOKUP(B33,'-'!$A$1:$K$200,10,FALSE())</f>
        <v>Les choix relatifs à la couverture des tests sont ils documentés?</v>
      </c>
      <c r="D33" s="110" t="str">
        <f aca="false">VLOOKUP(B33,'-'!$A$1:$K$200,2,FALSE())</f>
        <v>Tenir compte de l'équilibre fiabilité/complexité de l'autotest sur les couverture des tests </v>
      </c>
      <c r="E33" s="146" t="str">
        <f aca="false">VLOOKUP(B33,'-'!$A$1:$K$200,3,FALSE())</f>
        <v>Dans un objectif de couverture efficace, réaliser un compromis entre la complexité de l'autotest et la fiabilité. Demande d'un argumentaire sur le sujet.</v>
      </c>
      <c r="F33" s="147" t="n">
        <v>10.2</v>
      </c>
      <c r="G33" s="113" t="s">
        <v>43</v>
      </c>
      <c r="H33" s="113" t="str">
        <f aca="false">IF(G33="NA",Q33,IF(G33="N1",R33,IF(G33="N2",S33,IF(G33="N3",T33,IF(G33="N4",U33,"")))))</f>
        <v>N1 : Pas de documents justificatifs de la couverture de test présentés.</v>
      </c>
      <c r="I33" s="103" t="str">
        <f aca="false">IF(LEFT($G33,2)="NA","NA","-")</f>
        <v>-</v>
      </c>
      <c r="J33" s="104" t="n">
        <f aca="false">IF(LEFT($G33,2)="N1",0,"-")</f>
        <v>0</v>
      </c>
      <c r="K33" s="105" t="str">
        <f aca="false">IF(LEFT($G33,2)="N2",1,"-")</f>
        <v>-</v>
      </c>
      <c r="L33" s="105" t="str">
        <f aca="false">IF(LEFT($G33,2)="N3",2,"-")</f>
        <v>-</v>
      </c>
      <c r="M33" s="148" t="str">
        <f aca="false">IF(LEFT($G33,2)="N4",3,"-")</f>
        <v>-</v>
      </c>
      <c r="N33" s="114" t="n">
        <f aca="false">SUM(I33:M33)*F33</f>
        <v>0</v>
      </c>
      <c r="O33" s="115" t="n">
        <f aca="false">N33*$N$3</f>
        <v>0</v>
      </c>
      <c r="Q33" s="62" t="str">
        <f aca="false">"NA : Non Applicable"</f>
        <v>NA : Non Applicable</v>
      </c>
      <c r="R33" s="62" t="str">
        <f aca="false">"N1 : "&amp;VLOOKUP(B33,'-'!$A$1:$K$200,4,FALSE())</f>
        <v>N1 : Pas de documents justificatifs de la couverture de test présentés.</v>
      </c>
      <c r="S33" s="62" t="str">
        <f aca="false">"N2 : "&amp;VLOOKUP(B33,'-'!$A$1:$K$200,5,FALSE())</f>
        <v>N2 : Calcul de fiabilité réalisé sans tenir compte de l'autotest ou équipement en version non stabilisé.</v>
      </c>
      <c r="T33" s="62" t="str">
        <f aca="false">"N3 : "&amp;VLOOKUP(B33,'-'!$A$1:$K$200,6,FALSE())</f>
        <v>N3 : Calcul de fiabilité réalisé en tenant compte de l'autotest ou équipement en version stabilisé mais non validé.</v>
      </c>
      <c r="U33" s="62" t="str">
        <f aca="false">"N4 : "&amp;VLOOKUP(B33,'-'!$A$1:$K$200,7,FALSE())</f>
        <v>N4 : Le calcul de fiabilité est fait sur un équipement en version stabilisé, justifié et validé.</v>
      </c>
    </row>
    <row r="34" customFormat="false" ht="51.75" hidden="false" customHeight="false" outlineLevel="0" collapsed="false">
      <c r="B34" s="63" t="n">
        <v>197</v>
      </c>
      <c r="C34" s="127" t="str">
        <f aca="false">VLOOKUP(B34,'-'!$A$1:$K$200,10,FALSE())</f>
        <v>Y a-t-il utilisation de moyens de modélisation validés et reconnus ?</v>
      </c>
      <c r="D34" s="128" t="str">
        <f aca="false">VLOOKUP(B34,'-'!$A$1:$K$200,2,FALSE())</f>
        <v>Utilisation de moyens de modélisation validés et reconnus</v>
      </c>
      <c r="E34" s="152" t="str">
        <f aca="false">VLOOKUP(B34,'-'!$A$1:$K$200,3,FALSE())</f>
        <v>Utilisation de moyens de modélisation validés et reconnus.
Démontrer le suivi et la mise à jour des outils.</v>
      </c>
      <c r="F34" s="153" t="n">
        <v>13.5</v>
      </c>
      <c r="G34" s="131" t="s">
        <v>43</v>
      </c>
      <c r="H34" s="131" t="str">
        <f aca="false">IF(G34="NA",Q34,IF(G34="N1",R34,IF(G34="N2",S34,IF(G34="N3",T34,IF(G34="N4",U34,"")))))</f>
        <v>N1 : Les moyens de modélisation ne sont ni validés, ni reconnus.</v>
      </c>
      <c r="I34" s="132" t="str">
        <f aca="false">IF(LEFT($G34,2)="NA","NA","-")</f>
        <v>-</v>
      </c>
      <c r="J34" s="133" t="n">
        <f aca="false">IF(LEFT($G34,2)="N1",0,"-")</f>
        <v>0</v>
      </c>
      <c r="K34" s="134" t="str">
        <f aca="false">IF(LEFT($G34,2)="N2",1,"-")</f>
        <v>-</v>
      </c>
      <c r="L34" s="134" t="str">
        <f aca="false">IF(LEFT($G34,2)="N3",2,"-")</f>
        <v>-</v>
      </c>
      <c r="M34" s="154" t="str">
        <f aca="false">IF(LEFT($G34,2)="N4",3,"-")</f>
        <v>-</v>
      </c>
      <c r="N34" s="136" t="n">
        <f aca="false">SUM(I34:M34)*F34</f>
        <v>0</v>
      </c>
      <c r="O34" s="137" t="n">
        <f aca="false">N34*$N$3</f>
        <v>0</v>
      </c>
      <c r="Q34" s="62" t="str">
        <f aca="false">"NA : Non Applicable"</f>
        <v>NA : Non Applicable</v>
      </c>
      <c r="R34" s="62" t="str">
        <f aca="false">"N1 : "&amp;VLOOKUP(B34,'-'!$A$1:$K$200,4,FALSE())</f>
        <v>N1 : Les moyens de modélisation ne sont ni validés, ni reconnus.</v>
      </c>
      <c r="S34" s="62" t="str">
        <f aca="false">"N2 : "&amp;VLOOKUP(B34,'-'!$A$1:$K$200,5,FALSE())</f>
        <v>N2 : Les moyens de modélisation sont reconnus, validés mais non suivi.</v>
      </c>
      <c r="T34" s="62" t="str">
        <f aca="false">"N3 : "&amp;VLOOKUP(B34,'-'!$A$1:$K$200,6,FALSE())</f>
        <v>N3 : Les moyens de modélisation sont reconnus, validés, suivi mais pas de personne affectée à la gestion des outils.</v>
      </c>
      <c r="U34" s="62" t="str">
        <f aca="false">"N4 : "&amp;VLOOKUP(B34,'-'!$A$1:$K$200,7,FALSE())</f>
        <v>N4 : Les moyens de modélisation sont reconnus, validés et suivi. Gestion du suivi.</v>
      </c>
    </row>
    <row r="35" customFormat="false" ht="12.75" hidden="false" customHeight="false" outlineLevel="0" collapsed="false"/>
  </sheetData>
  <sheetProtection sheet="true" password="b879" objects="true" scenarios="true"/>
  <mergeCells count="7">
    <mergeCell ref="C4:C5"/>
    <mergeCell ref="D4:D5"/>
    <mergeCell ref="E4:E5"/>
    <mergeCell ref="F4:F5"/>
    <mergeCell ref="J4:M4"/>
    <mergeCell ref="N4:N5"/>
    <mergeCell ref="O4:O5"/>
  </mergeCells>
  <conditionalFormatting sqref="I6:M34">
    <cfRule type="cellIs" priority="2" operator="notEqual" aboveAverage="0" equalAverage="0" bottom="0" percent="0" rank="0" text="" dxfId="6">
      <formula>"-"</formula>
    </cfRule>
  </conditionalFormatting>
  <dataValidations count="1">
    <dataValidation allowBlank="true" errorStyle="stop" operator="between" showDropDown="false" showErrorMessage="true" showInputMessage="false" sqref="G6:G34" type="list">
      <formula1>"NA,N1,N2,N3,N4"</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G6" activeCellId="0" sqref="G6"/>
    </sheetView>
  </sheetViews>
  <sheetFormatPr defaultColWidth="11.0546875" defaultRowHeight="12.75" zeroHeight="true" outlineLevelRow="0" outlineLevelCol="0"/>
  <cols>
    <col collapsed="false" customWidth="true" hidden="false" outlineLevel="0" max="1" min="1" style="62" width="1.7"/>
    <col collapsed="false" customWidth="true" hidden="false" outlineLevel="0" max="2" min="2" style="63" width="6.85"/>
    <col collapsed="false" customWidth="true" hidden="false" outlineLevel="0" max="3" min="3" style="64" width="30.7"/>
    <col collapsed="false" customWidth="true" hidden="false" outlineLevel="0" max="5" min="4" style="62" width="30.7"/>
    <col collapsed="false" customWidth="true" hidden="false" outlineLevel="0" max="6" min="6" style="65" width="11.7"/>
    <col collapsed="false" customWidth="true" hidden="false" outlineLevel="0" max="7" min="7" style="66" width="4.28"/>
    <col collapsed="false" customWidth="true" hidden="false" outlineLevel="0" max="8" min="8" style="66" width="30.99"/>
    <col collapsed="false" customWidth="true" hidden="false" outlineLevel="0" max="13" min="9" style="66" width="4.13"/>
    <col collapsed="false" customWidth="true" hidden="false" outlineLevel="0" max="14" min="14" style="65" width="10.13"/>
    <col collapsed="false" customWidth="true" hidden="false" outlineLevel="0" max="15" min="15" style="67" width="10.13"/>
    <col collapsed="false" customWidth="true" hidden="false" outlineLevel="0" max="16" min="16" style="62" width="1.7"/>
    <col collapsed="false" customWidth="true" hidden="true" outlineLevel="0" max="21" min="17" style="62" width="1.7"/>
    <col collapsed="false" customWidth="false" hidden="true" outlineLevel="0" max="257" min="22" style="62" width="11.06"/>
    <col collapsed="false" customWidth="false" hidden="true" outlineLevel="0" max="16384" min="258" style="0" width="11.06"/>
  </cols>
  <sheetData>
    <row r="1" customFormat="false" ht="13.5" hidden="false" customHeight="false" outlineLevel="0" collapsed="false"/>
    <row r="2" customFormat="false" ht="30" hidden="false" customHeight="true" outlineLevel="0" collapsed="false">
      <c r="B2" s="68" t="n">
        <v>0.24</v>
      </c>
      <c r="C2" s="69" t="s">
        <v>48</v>
      </c>
      <c r="D2" s="70" t="n">
        <f aca="false">SUM(O:O)</f>
        <v>0</v>
      </c>
      <c r="E2" s="71" t="s">
        <v>33</v>
      </c>
      <c r="F2" s="72" t="n">
        <f aca="false">F3*N3*3</f>
        <v>1301.616</v>
      </c>
    </row>
    <row r="3" s="73" customFormat="true" ht="30" hidden="false" customHeight="true" outlineLevel="0" collapsed="false">
      <c r="A3" s="73" t="str">
        <f aca="false">""</f>
        <v/>
      </c>
      <c r="B3" s="74"/>
      <c r="C3" s="138"/>
      <c r="D3" s="138"/>
      <c r="F3" s="74" t="n">
        <f aca="false">SUM(F6:F202)-SUMIF(I6:I202,"NA",F6:F202)</f>
        <v>319.6</v>
      </c>
      <c r="G3" s="75"/>
      <c r="H3" s="75"/>
      <c r="I3" s="74"/>
      <c r="J3" s="74"/>
      <c r="K3" s="74"/>
      <c r="L3" s="74"/>
      <c r="M3" s="76" t="s">
        <v>34</v>
      </c>
      <c r="N3" s="74" t="n">
        <f aca="false">B2/(F3/(Spécification!F3+Conception!F3+Production!F3+Intégration!F3+Exploitation!F3+Support!F3))</f>
        <v>1.35754693366708</v>
      </c>
    </row>
    <row r="4" s="77" customFormat="true" ht="22.5" hidden="false" customHeight="true" outlineLevel="0" collapsed="false">
      <c r="B4" s="78"/>
      <c r="C4" s="79" t="s">
        <v>35</v>
      </c>
      <c r="D4" s="80" t="s">
        <v>36</v>
      </c>
      <c r="E4" s="80" t="s">
        <v>37</v>
      </c>
      <c r="F4" s="81" t="s">
        <v>38</v>
      </c>
      <c r="G4" s="82"/>
      <c r="H4" s="83"/>
      <c r="I4" s="84" t="s">
        <v>39</v>
      </c>
      <c r="J4" s="85" t="s">
        <v>40</v>
      </c>
      <c r="K4" s="85"/>
      <c r="L4" s="85"/>
      <c r="M4" s="85"/>
      <c r="N4" s="86" t="s">
        <v>41</v>
      </c>
      <c r="O4" s="87" t="s">
        <v>42</v>
      </c>
    </row>
    <row r="5" s="88" customFormat="true" ht="12" hidden="false" customHeight="true" outlineLevel="0" collapsed="false">
      <c r="B5" s="89"/>
      <c r="C5" s="79"/>
      <c r="D5" s="80"/>
      <c r="E5" s="80"/>
      <c r="F5" s="81"/>
      <c r="G5" s="82"/>
      <c r="H5" s="91" t="s">
        <v>37</v>
      </c>
      <c r="I5" s="92"/>
      <c r="J5" s="93" t="s">
        <v>43</v>
      </c>
      <c r="K5" s="94" t="s">
        <v>44</v>
      </c>
      <c r="L5" s="94" t="s">
        <v>45</v>
      </c>
      <c r="M5" s="95" t="s">
        <v>46</v>
      </c>
      <c r="N5" s="86"/>
      <c r="O5" s="87"/>
      <c r="P5" s="96"/>
    </row>
    <row r="6" customFormat="false" ht="165.75" hidden="false" customHeight="true" outlineLevel="0" collapsed="false">
      <c r="B6" s="63" t="n">
        <v>6</v>
      </c>
      <c r="C6" s="97" t="str">
        <f aca="false">VLOOKUP(B6,'-'!$A$1:$K$200,10,FALSE())</f>
        <v>-Y a-t-il un test final de l'équipement ?
-Des non-conformités des résultats de test donnent ils lieu à traitement : au niveau de l'équipement; au niveau du processus ?
-Y a-t-il enregistrement des résultats de test ?</v>
      </c>
      <c r="D6" s="98" t="str">
        <f aca="false">VLOOKUP(B6,'-'!$A$1:$K$200,2,FALSE())</f>
        <v>Améliorer le test final équipement vu en Conception et Spécification pour augmenter la couverture de test et faire un bilan des tests</v>
      </c>
      <c r="E6" s="140" t="str">
        <f aca="false">VLOOKUP(B6,'-'!$A$1:$K$200,3,FALSE())</f>
        <v>Le test final de l'équipement et plus particulièrement le niveau de couverture atteint par ce test doit être étudié et défini par rapport à la Spécification et à la Conception de l'équipement.
Ce test doit vérifier l'équipement selon les procédures d'un manuel de testabilité système en:                    orientant vers un traitement en cas de non conformité,                                 consignant les résultats dans manuel pour le suivi des tests.</v>
      </c>
      <c r="F6" s="141" t="n">
        <v>6</v>
      </c>
      <c r="G6" s="101" t="s">
        <v>43</v>
      </c>
      <c r="H6" s="101" t="str">
        <f aca="false">IF(G6="NA",Q6,IF(G6="N1",R6,IF(G6="N2",S6,IF(G6="N3",T6,IF(G6="N4",U6,"")))))</f>
        <v>N1 : Aucune révision du taux de la couverture de test prédéfinie n'est effectuée.</v>
      </c>
      <c r="I6" s="155" t="str">
        <f aca="false">IF(LEFT($G6,2)="NA","NA","-")</f>
        <v>-</v>
      </c>
      <c r="J6" s="143" t="n">
        <f aca="false">IF(LEFT($G6,2)="N1",0,"-")</f>
        <v>0</v>
      </c>
      <c r="K6" s="144" t="str">
        <f aca="false">IF(LEFT($G6,2)="N2",1,"-")</f>
        <v>-</v>
      </c>
      <c r="L6" s="144" t="str">
        <f aca="false">IF(LEFT($G6,2)="N3",2,"-")</f>
        <v>-</v>
      </c>
      <c r="M6" s="145" t="str">
        <f aca="false">IF(LEFT($G6,2)="N4",3,"-")</f>
        <v>-</v>
      </c>
      <c r="N6" s="107" t="n">
        <f aca="false">SUM(I6:M6)*F6</f>
        <v>0</v>
      </c>
      <c r="O6" s="108" t="n">
        <f aca="false">N6*$N$3</f>
        <v>0</v>
      </c>
      <c r="Q6" s="62" t="str">
        <f aca="false">"NA : Non Applicable"</f>
        <v>NA : Non Applicable</v>
      </c>
      <c r="R6" s="62" t="str">
        <f aca="false">"N1 : "&amp;VLOOKUP(B6,'-'!$A$1:$K$200,4,FALSE())</f>
        <v>N1 : Aucune révision du taux de la couverture de test prédéfinie n'est effectuée.</v>
      </c>
      <c r="S6" s="62" t="str">
        <f aca="false">"N2 : "&amp;VLOOKUP(B6,'-'!$A$1:$K$200,5,FALSE())</f>
        <v>N2 : Un bilan des tests équipement peut être effectué dans un objectif de révision et d'amélioration du taux de couverture prédéfini. Cependant, aucun document ne décrit formellement d'actions s'y rapportant.</v>
      </c>
      <c r="T6" s="62" t="str">
        <f aca="false">"N3 : "&amp;VLOOKUP(B6,'-'!$A$1:$K$200,6,FALSE())</f>
        <v>N3 : Les tests finaux équipement sont régulièrement revus même après la spécification et la conception. L'objectif est d'augmenter la couverture de test prédéfinie. Des documents décrivent la procédure à adopter.</v>
      </c>
      <c r="U6" s="62" t="str">
        <f aca="false">"N4 : "&amp;VLOOKUP(B6,'-'!$A$1:$K$200,7,FALSE())</f>
        <v>N4 : Les tests finaux équipement sont régulièrement revus même après la spécification et la conception. L'objectif est d'augmenter la couverture de test prédéfinie. Des documents décrivent la procédure à adopter. Ceux ci ont été validés par une autorité indépendante de l'exécutant.</v>
      </c>
    </row>
    <row r="7" customFormat="false" ht="217.5" hidden="false" customHeight="true" outlineLevel="0" collapsed="false">
      <c r="B7" s="63" t="n">
        <v>18</v>
      </c>
      <c r="C7" s="109" t="str">
        <f aca="false">VLOOKUP(B7,'-'!$A$1:$K$200,10,FALSE())</f>
        <v>Y a-t-il un monitoring des paramètres de contrôle durant l'activité de vernissage ?</v>
      </c>
      <c r="D7" s="110" t="str">
        <f aca="false">VLOOKUP(B7,'-'!$A$1:$K$200,2,FALSE())</f>
        <v>Assurer un monitoring des paramètres de contrôle durant l'activité de vernissage</v>
      </c>
      <c r="E7" s="146" t="str">
        <f aca="false">VLOOKUP(B7,'-'!$A$1:$K$200,3,FALSE())</f>
        <v>L'activité de vernissage des sous-ensembles, qui doit conduire à une immunité face à un certain nombre de stress pouvant dé-fiabiliser le sous-ensemble, doit s'effectuer avec un contrôle permanent portant notamment sur la surveillance des principaux paramètres que sont:                     le taux d'humidité,                                    la température,                                         la qualité des constituants du vernis,                                                                        l'épaisseur du dépôt de vernis,            par ailleurs, la viscosité du vernis doit être contrôlée au moins quotidiennement.</v>
      </c>
      <c r="F7" s="147" t="n">
        <v>9.9</v>
      </c>
      <c r="G7" s="113" t="s">
        <v>43</v>
      </c>
      <c r="H7" s="113" t="str">
        <f aca="false">IF(G7="NA",Q7,IF(G7="N1",R7,IF(G7="N2",S7,IF(G7="N3",T7,IF(G7="N4",U7,"")))))</f>
        <v>N1 : Aucun des paramètres de contrôle n'est surveillé durant l'activité de vernissage.</v>
      </c>
      <c r="I7" s="156" t="str">
        <f aca="false">IF(LEFT($G7,2)="NA","NA","-")</f>
        <v>-</v>
      </c>
      <c r="J7" s="104" t="n">
        <f aca="false">IF(LEFT($G7,2)="N1",0,"-")</f>
        <v>0</v>
      </c>
      <c r="K7" s="105" t="str">
        <f aca="false">IF(LEFT($G7,2)="N2",1,"-")</f>
        <v>-</v>
      </c>
      <c r="L7" s="105" t="str">
        <f aca="false">IF(LEFT($G7,2)="N3",2,"-")</f>
        <v>-</v>
      </c>
      <c r="M7" s="148" t="str">
        <f aca="false">IF(LEFT($G7,2)="N4",3,"-")</f>
        <v>-</v>
      </c>
      <c r="N7" s="114" t="n">
        <f aca="false">SUM(I7:M7)*F7</f>
        <v>0</v>
      </c>
      <c r="O7" s="115" t="n">
        <f aca="false">N7*$N$3</f>
        <v>0</v>
      </c>
      <c r="Q7" s="62" t="str">
        <f aca="false">"NA : Non Applicable"</f>
        <v>NA : Non Applicable</v>
      </c>
      <c r="R7" s="62" t="str">
        <f aca="false">"N1 : "&amp;VLOOKUP(B7,'-'!$A$1:$K$200,4,FALSE())</f>
        <v>N1 : Aucun des paramètres de contrôle n'est surveillé durant l'activité de vernissage.</v>
      </c>
      <c r="S7" s="62" t="str">
        <f aca="false">"N2 : "&amp;VLOOKUP(B7,'-'!$A$1:$K$200,5,FALSE())</f>
        <v>N2 : L'activité de vernissage est monitorée par la surveillance d'un certain nombre des paramètres cités à la fréquence citée, mais ceux ci ne font pas l'objet d'un suivi formel documenté ou n'ont pas fait l'objet d'une étude indiquant leur criticité pour la fiabilité du sous-ensemble.</v>
      </c>
      <c r="T7" s="62" t="str">
        <f aca="false">"N3 : "&amp;VLOOKUP(B7,'-'!$A$1:$K$200,6,FALSE())</f>
        <v>N3 : L'activité de vernissage est monitorée par la surveillance de tous les paramètres cités à la fréquence citée. Ces paramètres sont suivis et sont issus d'une analyse critique de l'activité de vernissage par rapport à la fiabilité du sous-ensemble. Mais ce plan de criticité a été élaboré sans être validé par une autorité indépendante.</v>
      </c>
      <c r="U7" s="62" t="str">
        <f aca="false">"N4 : "&amp;VLOOKUP(B7,'-'!$A$1:$K$200,7,FALSE())</f>
        <v>N4 : L'activité de vernissage est monitorée par la surveillance de tous les paramètres cités à la fréquence citée. Ces paramètres sont suivis et sont issus d'une analyse critique de l'activité de vernissage par rapport à la fiabilité du sous-ensemble. Ce plan de criticité a été élaboré puis validé (paramètres suivis et mise en oeuvre) par une autorité indépendante.</v>
      </c>
    </row>
    <row r="8" customFormat="false" ht="255" hidden="false" customHeight="true" outlineLevel="0" collapsed="false">
      <c r="B8" s="63" t="n">
        <v>19</v>
      </c>
      <c r="C8" s="116" t="str">
        <f aca="false">VLOOKUP(B8,'-'!$A$1:$K$200,10,FALSE())</f>
        <v>Y a-t-il une maintenance corrective dès apparition d'une anomalie sur les moyens de production ou les sous-ensembles produits ?</v>
      </c>
      <c r="D8" s="117" t="str">
        <f aca="false">VLOOKUP(B8,'-'!$A$1:$K$200,2,FALSE())</f>
        <v>Assurer une maintenance corrective dès apparition d'une anomalie sur les moyens de production ou les sous-ensembles produits</v>
      </c>
      <c r="E8" s="149" t="str">
        <f aca="false">VLOOKUP(B8,'-'!$A$1:$K$200,3,FALSE())</f>
        <v>Les procédures de maintenance relatives aux actions correctives en production équipement doivent comprendre:
-Le traitement effectif des réclamations et des rapports de non-conformité des sous-ensembles
-La recherche des causes de non-conformité relatives au processus ainsi que l'enregistrement des résultats de cette recherche                  -la détermination des actions correctives nécessaires pour éliminer les causes de non-conformité                                                  -l'application des moyens de maîtrise pour assurer que l'action corrective est mise en oeuvre et qu'elle produit l'effet escompté</v>
      </c>
      <c r="F8" s="150" t="n">
        <v>6.9</v>
      </c>
      <c r="G8" s="120" t="s">
        <v>43</v>
      </c>
      <c r="H8" s="120" t="str">
        <f aca="false">IF(G8="NA",Q8,IF(G8="N1",R8,IF(G8="N2",S8,IF(G8="N3",T8,IF(G8="N4",U8,"")))))</f>
        <v>N1 : Il n'existe aucune maintenance corrective suite à l'apparition d'une anomalie sur un moyen de production équipement ou sur un sous-ensemble.</v>
      </c>
      <c r="I8" s="157" t="str">
        <f aca="false">IF(LEFT($G8,2)="NA","NA","-")</f>
        <v>-</v>
      </c>
      <c r="J8" s="122" t="n">
        <f aca="false">IF(LEFT($G8,2)="N1",0,"-")</f>
        <v>0</v>
      </c>
      <c r="K8" s="123" t="str">
        <f aca="false">IF(LEFT($G8,2)="N2",1,"-")</f>
        <v>-</v>
      </c>
      <c r="L8" s="123" t="str">
        <f aca="false">IF(LEFT($G8,2)="N3",2,"-")</f>
        <v>-</v>
      </c>
      <c r="M8" s="151" t="str">
        <f aca="false">IF(LEFT($G8,2)="N4",3,"-")</f>
        <v>-</v>
      </c>
      <c r="N8" s="125" t="n">
        <f aca="false">SUM(I8:M8)*F8</f>
        <v>0</v>
      </c>
      <c r="O8" s="126" t="n">
        <f aca="false">N8*$N$3</f>
        <v>0</v>
      </c>
      <c r="Q8" s="62" t="str">
        <f aca="false">"NA : Non Applicable"</f>
        <v>NA : Non Applicable</v>
      </c>
      <c r="R8" s="62" t="str">
        <f aca="false">"N1 : "&amp;VLOOKUP(B8,'-'!$A$1:$K$200,4,FALSE())</f>
        <v>N1 : Il n'existe aucune maintenance corrective suite à l'apparition d'une anomalie sur un moyen de production équipement ou sur un sous-ensemble.</v>
      </c>
      <c r="S8" s="62" t="str">
        <f aca="false">"N2 : "&amp;VLOOKUP(B8,'-'!$A$1:$K$200,5,FALSE())</f>
        <v>N2 : Des actions correctives sont faites directement là où l'anomalie à été constatée sans qu'un plan de maintenance corrective ne soit mis en place.</v>
      </c>
      <c r="T8" s="62" t="str">
        <f aca="false">"N3 : "&amp;VLOOKUP(B8,'-'!$A$1:$K$200,6,FALSE())</f>
        <v>N3 : De réelles procédures de maintenance relative aux actions correctives sont mises en oeuvre, elles font l'objet d'un plan de maintenance corrective formalisé mais non validé par une autorité indépendante de l'exécutant.</v>
      </c>
      <c r="U8" s="62" t="str">
        <f aca="false">"N4 : "&amp;VLOOKUP(B8,'-'!$A$1:$K$200,7,FALSE())</f>
        <v>N4 : De réelles procédures de maintenance relatives aux actions correctives sont mises en oeuvre, elles font l'objet d'un plan de maintenance corrective formalisé qui a été validé par une autorité indépendante de l'exécutant.</v>
      </c>
    </row>
    <row r="9" customFormat="false" ht="153.75" hidden="false" customHeight="true" outlineLevel="0" collapsed="false">
      <c r="B9" s="63" t="n">
        <v>20</v>
      </c>
      <c r="C9" s="109" t="str">
        <f aca="false">VLOOKUP(B9,'-'!$A$1:$K$200,10,FALSE())</f>
        <v>A-t-on prévu une maintenance préventive pour corriger les dérives des paramètres des moyens de production ?</v>
      </c>
      <c r="D9" s="110" t="str">
        <f aca="false">VLOOKUP(B9,'-'!$A$1:$K$200,2,FALSE())</f>
        <v>Assurer une maintenance préventive pour corriger les dérives des paramètres des moyens de production</v>
      </c>
      <c r="E9" s="146" t="str">
        <f aca="false">VLOOKUP(B9,'-'!$A$1:$K$200,3,FALSE())</f>
        <v>Suivant le plan de maintenance préventive défini et suite à sa réalisation, on  a une correction par: 
- recalage des références des moyens de production, 
- remplacement des consommables,
- remplacement des pièces usagées et donc potentiellement défaillantes (sondes et outils de contrôle).</v>
      </c>
      <c r="F9" s="147" t="n">
        <v>4</v>
      </c>
      <c r="G9" s="113" t="s">
        <v>43</v>
      </c>
      <c r="H9" s="113" t="str">
        <f aca="false">IF(G9="NA",Q9,IF(G9="N1",R9,IF(G9="N2",S9,IF(G9="N3",T9,IF(G9="N4",U9,"")))))</f>
        <v>N1 : Il n'existe aucune maintenance préventive pour corriger les dérives possibles des moyens de production équipement.</v>
      </c>
      <c r="I9" s="156" t="str">
        <f aca="false">IF(LEFT($G9,2)="NA","NA","-")</f>
        <v>-</v>
      </c>
      <c r="J9" s="104" t="n">
        <f aca="false">IF(LEFT($G9,2)="N1",0,"-")</f>
        <v>0</v>
      </c>
      <c r="K9" s="105" t="str">
        <f aca="false">IF(LEFT($G9,2)="N2",1,"-")</f>
        <v>-</v>
      </c>
      <c r="L9" s="105" t="str">
        <f aca="false">IF(LEFT($G9,2)="N3",2,"-")</f>
        <v>-</v>
      </c>
      <c r="M9" s="148" t="str">
        <f aca="false">IF(LEFT($G9,2)="N4",3,"-")</f>
        <v>-</v>
      </c>
      <c r="N9" s="114" t="n">
        <f aca="false">SUM(I9:M9)*F9</f>
        <v>0</v>
      </c>
      <c r="O9" s="115" t="n">
        <f aca="false">N9*$N$3</f>
        <v>0</v>
      </c>
      <c r="Q9" s="62" t="str">
        <f aca="false">"NA : Non Applicable"</f>
        <v>NA : Non Applicable</v>
      </c>
      <c r="R9" s="62" t="str">
        <f aca="false">"N1 : "&amp;VLOOKUP(B9,'-'!$A$1:$K$200,4,FALSE())</f>
        <v>N1 : Il n'existe aucune maintenance préventive pour corriger les dérives possibles des moyens de production équipement.</v>
      </c>
      <c r="S9" s="62" t="str">
        <f aca="false">"N2 : "&amp;VLOOKUP(B9,'-'!$A$1:$K$200,5,FALSE())</f>
        <v>N2 : Des actions préventives sont faites directement là où l'anomalie est susceptible d'être constatée sans qu'un plan de maintenance  préventive formel ne soit mis en place.</v>
      </c>
      <c r="T9" s="62" t="str">
        <f aca="false">"N3 : "&amp;VLOOKUP(B9,'-'!$A$1:$K$200,6,FALSE())</f>
        <v>N3 : De réelles procédures de maintenance relative aux actions préventives sont mises en oeuvre, elles font l'objet d'un plan de maintenance préventive formalisé mais non validé par une autorité indépendante de l'exécutant.</v>
      </c>
      <c r="U9" s="62" t="str">
        <f aca="false">"N4 : "&amp;VLOOKUP(B9,'-'!$A$1:$K$200,7,FALSE())</f>
        <v>N4 : De réelles procédures de maintenance relatives aux actions préventives sont mises en oeuvre, elles font l'objet d'un plan de maintenance préventive formalisé qui a été validé par une autorité indépendante de l'exécutant.</v>
      </c>
    </row>
    <row r="10" customFormat="false" ht="204" hidden="false" customHeight="true" outlineLevel="0" collapsed="false">
      <c r="B10" s="63" t="n">
        <v>22</v>
      </c>
      <c r="C10" s="116" t="str">
        <f aca="false">VLOOKUP(B10,'-'!$A$1:$K$200,10,FALSE())</f>
        <v>Y a-t-il une vérification périodique des moyens de programmation afin que l'opération de chargement du logiciel soit correctement effectuée?</v>
      </c>
      <c r="D10" s="117" t="str">
        <f aca="false">VLOOKUP(B10,'-'!$A$1:$K$200,2,FALSE())</f>
        <v>Assurer une vérification périodique des moyens de programmation afin que l'opération de chargement du logiciel soit correctement effectuée</v>
      </c>
      <c r="E10" s="149" t="str">
        <f aca="false">VLOOKUP(B10,'-'!$A$1:$K$200,3,FALSE())</f>
        <v>Moins lourde qu'une action de maintenance préventive planifiée, cette vérification est du ressort de l'utilisateur du moyen (fait partie de la formation de l'opérateur). Son but est d'assurer que l'opération s'effectuera correctement et qu'elle fournira le résultat attendu (par le bon logiciel chargé ou une configuration correcte). La fréquence des vérifications (à définir) peut être systématique avant chaque utilisation ou après un nombre défini de mise en oeuvre des moyens.</v>
      </c>
      <c r="F10" s="150" t="n">
        <v>4.1</v>
      </c>
      <c r="G10" s="120" t="s">
        <v>43</v>
      </c>
      <c r="H10" s="120" t="str">
        <f aca="false">IF(G10="NA",Q10,IF(G10="N1",R10,IF(G10="N2",S10,IF(G10="N3",T10,IF(G10="N4",U10,"")))))</f>
        <v>N1 : Il n'existe pas de vérification périodique des moyens de programmation qui servent au chargement logiciel.</v>
      </c>
      <c r="I10" s="157" t="str">
        <f aca="false">IF(LEFT($G10,2)="NA","NA","-")</f>
        <v>-</v>
      </c>
      <c r="J10" s="122" t="n">
        <f aca="false">IF(LEFT($G10,2)="N1",0,"-")</f>
        <v>0</v>
      </c>
      <c r="K10" s="123" t="str">
        <f aca="false">IF(LEFT($G10,2)="N2",1,"-")</f>
        <v>-</v>
      </c>
      <c r="L10" s="123" t="str">
        <f aca="false">IF(LEFT($G10,2)="N3",2,"-")</f>
        <v>-</v>
      </c>
      <c r="M10" s="151" t="str">
        <f aca="false">IF(LEFT($G10,2)="N4",3,"-")</f>
        <v>-</v>
      </c>
      <c r="N10" s="125" t="n">
        <f aca="false">SUM(I10:M10)*F10</f>
        <v>0</v>
      </c>
      <c r="O10" s="126" t="n">
        <f aca="false">N10*$N$3</f>
        <v>0</v>
      </c>
      <c r="Q10" s="62" t="str">
        <f aca="false">"NA : Non Applicable"</f>
        <v>NA : Non Applicable</v>
      </c>
      <c r="R10" s="62" t="str">
        <f aca="false">"N1 : "&amp;VLOOKUP(B10,'-'!$A$1:$K$200,4,FALSE())</f>
        <v>N1 : Il n'existe pas de vérification périodique des moyens de programmation qui servent au chargement logiciel.</v>
      </c>
      <c r="S10" s="62" t="str">
        <f aca="false">"N2 : "&amp;VLOOKUP(B10,'-'!$A$1:$K$200,5,FALSE())</f>
        <v>N2 : Un certain nombre de vérifications des moyens de production sont effectuées. Ces vérifications sont succinctes et ne tiennent pas forcément compte de toutes les règles de chargement logiciel. Il n'y a pas de formalisation claire du déroulement ou des limites de ces vérifications.</v>
      </c>
      <c r="T10" s="62" t="str">
        <f aca="false">"N3 : "&amp;VLOOKUP(B10,'-'!$A$1:$K$200,6,FALSE())</f>
        <v>N3 : Une planification des vérifications a fait l'objet d'une étude, cette planification est respectée et l'ensemble des points vérifiés (ainsi que la manière de procéder) fait l'objet d'un document écrit.</v>
      </c>
      <c r="U10" s="62" t="str">
        <f aca="false">"N4 : "&amp;VLOOKUP(B10,'-'!$A$1:$K$200,7,FALSE())</f>
        <v>N4 : Une planification stricte des vérifications a fait l'objet d'une étude, cette planification est respectée et l'ensemble des points vérifiés (ainsi que la manière de procéder) fait l'objet d'un document écrit. Ce document a été réalisé en tenant compte de l'ensemble du processus de chargement logiciel et a été validé par une autorité indépendante de l'exécutant.</v>
      </c>
    </row>
    <row r="11" customFormat="false" ht="179.25" hidden="false" customHeight="true" outlineLevel="0" collapsed="false">
      <c r="B11" s="63" t="n">
        <v>23</v>
      </c>
      <c r="C11" s="109" t="str">
        <f aca="false">VLOOKUP(B11,'-'!$A$1:$K$200,10,FALSE())</f>
        <v>Y a-t-il un audit systématique des compétences des opérateurs des tests finaux?</v>
      </c>
      <c r="D11" s="110" t="str">
        <f aca="false">VLOOKUP(B11,'-'!$A$1:$K$200,2,FALSE())</f>
        <v>Auditer systématiquement les opérateurs pour un suivi des compétences</v>
      </c>
      <c r="E11" s="146" t="str">
        <f aca="false">VLOOKUP(B11,'-'!$A$1:$K$200,3,FALSE())</f>
        <v>Ce filtre permet de s'assurer que le dernier jalon de vérification qu'est le test final est effectué par un personnel compétent et surtout dont les compétences font l'objet d'un suivi garantissant la prise en considération des dernières exigences. 
L'audit assure d'un passage en revue de la maîtrise des procédures et points critiques par l'opérateur, pour une parfaite confiance dans le déroulement du test final.</v>
      </c>
      <c r="F11" s="147" t="n">
        <v>4.1</v>
      </c>
      <c r="G11" s="113" t="s">
        <v>43</v>
      </c>
      <c r="H11" s="113" t="str">
        <f aca="false">IF(G11="NA",Q11,IF(G11="N1",R11,IF(G11="N2",S11,IF(G11="N3",T11,IF(G11="N4",U11,"")))))</f>
        <v>N1 : Aucun audit assurant le suivi des compétences des opérateurs n'est réalisé.</v>
      </c>
      <c r="I11" s="156" t="str">
        <f aca="false">IF(LEFT($G11,2)="NA","NA","-")</f>
        <v>-</v>
      </c>
      <c r="J11" s="104" t="n">
        <f aca="false">IF(LEFT($G11,2)="N1",0,"-")</f>
        <v>0</v>
      </c>
      <c r="K11" s="105" t="str">
        <f aca="false">IF(LEFT($G11,2)="N2",1,"-")</f>
        <v>-</v>
      </c>
      <c r="L11" s="105" t="str">
        <f aca="false">IF(LEFT($G11,2)="N3",2,"-")</f>
        <v>-</v>
      </c>
      <c r="M11" s="148" t="str">
        <f aca="false">IF(LEFT($G11,2)="N4",3,"-")</f>
        <v>-</v>
      </c>
      <c r="N11" s="114" t="n">
        <f aca="false">SUM(I11:M11)*F11</f>
        <v>0</v>
      </c>
      <c r="O11" s="115" t="n">
        <f aca="false">N11*$N$3</f>
        <v>0</v>
      </c>
      <c r="Q11" s="62" t="str">
        <f aca="false">"NA : Non Applicable"</f>
        <v>NA : Non Applicable</v>
      </c>
      <c r="R11" s="62" t="str">
        <f aca="false">"N1 : "&amp;VLOOKUP(B11,'-'!$A$1:$K$200,4,FALSE())</f>
        <v>N1 : Aucun audit assurant le suivi des compétences des opérateurs n'est réalisé.</v>
      </c>
      <c r="S11" s="62" t="str">
        <f aca="false">"N2 : "&amp;VLOOKUP(B11,'-'!$A$1:$K$200,5,FALSE())</f>
        <v>N2 : L'équivalent d'un audit assurant le suivi des compétences des opérateurs ayant pour fonction le test final équipement est réalisé mais ne fait pas l'objet d'une formalisation.</v>
      </c>
      <c r="T11" s="62" t="str">
        <f aca="false">"N3 : "&amp;VLOOKUP(B11,'-'!$A$1:$K$200,6,FALSE())</f>
        <v>N3 : Un audit assurant le suivi des compétences des opérateurs ayant pour fonction le test final équipement est réalisé et cet audit suit un formalisme identifié, même s'il n'a pas été validé par une autorité indépendante de l'exécutant.</v>
      </c>
      <c r="U11" s="62" t="str">
        <f aca="false">"N4 : "&amp;VLOOKUP(B11,'-'!$A$1:$K$200,7,FALSE())</f>
        <v>N4 : Un audit assurant le suivi des compétences des opérateurs ayant pour fonction le test final équipement est réalisé et cet audit suit un formalisme identifié, Cet audit a été validé par une autorité indépendante de l'exécutant.</v>
      </c>
    </row>
    <row r="12" customFormat="false" ht="165.75" hidden="false" customHeight="true" outlineLevel="0" collapsed="false">
      <c r="B12" s="63" t="n">
        <v>24</v>
      </c>
      <c r="C12" s="116" t="str">
        <f aca="false">VLOOKUP(B12,'-'!$A$1:$K$200,10,FALSE())</f>
        <v>La production et la manipulation des cartes sont-elles automatisées? </v>
      </c>
      <c r="D12" s="117" t="str">
        <f aca="false">VLOOKUP(B12,'-'!$A$1:$K$200,2,FALSE())</f>
        <v>Automatiser les manipulations pour limiter les dégradations possibles sur les cartes</v>
      </c>
      <c r="E12" s="149" t="str">
        <f aca="false">VLOOKUP(B12,'-'!$A$1:$K$200,3,FALSE())</f>
        <v>On doit s'appliquer à avoir le minimum de manipulations des sous-ensembles durant la phase de production afin de limiter les risques de chocs mécaniques et autres overstress.
De plus, l'automatisation des manipulations entre les activités durant l'ensemble de la phase de production équipement permet de s'affranchir d'un grand nombre de défaillances causées par l'intervention humaine.</v>
      </c>
      <c r="F12" s="150" t="n">
        <v>6.5</v>
      </c>
      <c r="G12" s="120" t="s">
        <v>43</v>
      </c>
      <c r="H12" s="120" t="str">
        <f aca="false">IF(G12="NA",Q12,IF(G12="N1",R12,IF(G12="N2",S12,IF(G12="N3",T12,IF(G12="N4",U12,"")))))</f>
        <v>N1 : Aucune manipulation des sous-ensembles n'est automatisée.</v>
      </c>
      <c r="I12" s="157" t="str">
        <f aca="false">IF(LEFT($G12,2)="NA","NA","-")</f>
        <v>-</v>
      </c>
      <c r="J12" s="122" t="n">
        <f aca="false">IF(LEFT($G12,2)="N1",0,"-")</f>
        <v>0</v>
      </c>
      <c r="K12" s="123" t="str">
        <f aca="false">IF(LEFT($G12,2)="N2",1,"-")</f>
        <v>-</v>
      </c>
      <c r="L12" s="123" t="str">
        <f aca="false">IF(LEFT($G12,2)="N3",2,"-")</f>
        <v>-</v>
      </c>
      <c r="M12" s="151" t="str">
        <f aca="false">IF(LEFT($G12,2)="N4",3,"-")</f>
        <v>-</v>
      </c>
      <c r="N12" s="125" t="n">
        <f aca="false">SUM(I12:M12)*F12</f>
        <v>0</v>
      </c>
      <c r="O12" s="126" t="n">
        <f aca="false">N12*$N$3</f>
        <v>0</v>
      </c>
      <c r="Q12" s="62" t="str">
        <f aca="false">"NA : Non Applicable"</f>
        <v>NA : Non Applicable</v>
      </c>
      <c r="R12" s="62" t="str">
        <f aca="false">"N1 : "&amp;VLOOKUP(B12,'-'!$A$1:$K$200,4,FALSE())</f>
        <v>N1 : Aucune manipulation des sous-ensembles n'est automatisée.</v>
      </c>
      <c r="S12" s="62" t="str">
        <f aca="false">"N2 : "&amp;VLOOKUP(B12,'-'!$A$1:$K$200,5,FALSE())</f>
        <v>N2 : Un certain nombre de manipulations des sous-ensembles a été automatisé.</v>
      </c>
      <c r="T12" s="62" t="str">
        <f aca="false">"N3 : "&amp;VLOOKUP(B12,'-'!$A$1:$K$200,6,FALSE())</f>
        <v>N3 : Les manipulations des sous-ensembles sont automatisées. Le niveau d'automatisation a fait l'objet d'une étude de faisabilité et de résultat. L'ensemble est formalisé bien que l'étude n'est pas été validé par une autorité indépendante de l'exécutant.</v>
      </c>
      <c r="U12" s="62" t="str">
        <f aca="false">"N4 : "&amp;VLOOKUP(B12,'-'!$A$1:$K$200,7,FALSE())</f>
        <v>N4 : Les manipulations des sous-ensembles sont automatisées. Le niveau d'automatisation a fait l'objet d'une étude de faisabilité et de résultat. L'ensemble est formalisé  et est validé par une autorité indépendante de l'exécutant.</v>
      </c>
    </row>
    <row r="13" customFormat="false" ht="115.5" hidden="false" customHeight="true" outlineLevel="0" collapsed="false">
      <c r="B13" s="63" t="n">
        <v>29</v>
      </c>
      <c r="C13" s="109" t="str">
        <f aca="false">VLOOKUP(B13,'-'!$A$1:$K$200,10,FALSE())</f>
        <v>Les données chargées dans les moyens de production programmables sont elles gérées?</v>
      </c>
      <c r="D13" s="110" t="str">
        <f aca="false">VLOOKUP(B13,'-'!$A$1:$K$200,2,FALSE())</f>
        <v>Contrôler et maintenir ( par une mise à jour) les données chargées dans les moyens de production programmables</v>
      </c>
      <c r="E13" s="146" t="str">
        <f aca="false">VLOOKUP(B13,'-'!$A$1:$K$200,3,FALSE())</f>
        <v>Dans le cadre de l'automatisation des tâches, pour un déroulement fiable des activités il est indispensable de suivre spécifiquement et de maintenir (mise à jour) les références (coordonnées, numéros de lots, etc) chargées dans les outils de production.</v>
      </c>
      <c r="F13" s="147" t="n">
        <v>2.8</v>
      </c>
      <c r="G13" s="113" t="s">
        <v>43</v>
      </c>
      <c r="H13" s="113" t="str">
        <f aca="false">IF(G13="NA",Q13,IF(G13="N1",R13,IF(G13="N2",S13,IF(G13="N3",T13,IF(G13="N4",U13,"")))))</f>
        <v>N1 : Il n'existe aucun contrôle du maintien des données de programmation au sein des moyens de production programmables.</v>
      </c>
      <c r="I13" s="156" t="str">
        <f aca="false">IF(LEFT($G13,2)="NA","NA","-")</f>
        <v>-</v>
      </c>
      <c r="J13" s="104" t="n">
        <f aca="false">IF(LEFT($G13,2)="N1",0,"-")</f>
        <v>0</v>
      </c>
      <c r="K13" s="105" t="str">
        <f aca="false">IF(LEFT($G13,2)="N2",1,"-")</f>
        <v>-</v>
      </c>
      <c r="L13" s="105" t="str">
        <f aca="false">IF(LEFT($G13,2)="N3",2,"-")</f>
        <v>-</v>
      </c>
      <c r="M13" s="148" t="str">
        <f aca="false">IF(LEFT($G13,2)="N4",3,"-")</f>
        <v>-</v>
      </c>
      <c r="N13" s="114" t="n">
        <f aca="false">SUM(I13:M13)*F13</f>
        <v>0</v>
      </c>
      <c r="O13" s="115" t="n">
        <f aca="false">N13*$N$3</f>
        <v>0</v>
      </c>
      <c r="Q13" s="62" t="str">
        <f aca="false">"NA : Non Applicable"</f>
        <v>NA : Non Applicable</v>
      </c>
      <c r="R13" s="62" t="str">
        <f aca="false">"N1 : "&amp;VLOOKUP(B13,'-'!$A$1:$K$200,4,FALSE())</f>
        <v>N1 : Il n'existe aucun contrôle du maintien des données de programmation au sein des moyens de production programmables.</v>
      </c>
      <c r="S13" s="62" t="str">
        <f aca="false">"N2 : "&amp;VLOOKUP(B13,'-'!$A$1:$K$200,5,FALSE())</f>
        <v>N2 : Un contrôle et/ou un maintien des paramètres chargés dans les moyens de production programmables est réalisé mais il n'existe pas de formalisation des actions à effectuer pour garantir ce maintien.</v>
      </c>
      <c r="T13" s="62" t="str">
        <f aca="false">"N3 : "&amp;VLOOKUP(B13,'-'!$A$1:$K$200,6,FALSE())</f>
        <v>N3 : Un contrôle et un maintien des données programmées dans les moyens de production est effectué, suivant un formalisme identifié (document, procédures de contrôle, procédure de mise à jour).</v>
      </c>
      <c r="U13" s="62" t="str">
        <f aca="false">"N4 : "&amp;VLOOKUP(B13,'-'!$A$1:$K$200,7,FALSE())</f>
        <v>N4 : Un contrôle et un maintien des données programmées dans les moyens de production est effectué, suivant un formalisme identifié (document, procédures de contrôle, procédure de mise à jour). L'ensemble des documents a été validé par une autorité indépendante de l'exécutant.</v>
      </c>
    </row>
    <row r="14" customFormat="false" ht="153" hidden="false" customHeight="true" outlineLevel="0" collapsed="false">
      <c r="B14" s="63" t="n">
        <v>42</v>
      </c>
      <c r="C14" s="116" t="str">
        <f aca="false">VLOOKUP(B14,'-'!$A$1:$K$200,10,FALSE())</f>
        <v>Y a-t-il une délégation du contrôle général de l'opération de vernissage carte?</v>
      </c>
      <c r="D14" s="117" t="str">
        <f aca="false">VLOOKUP(B14,'-'!$A$1:$K$200,2,FALSE())</f>
        <v>Déléguer le contrôle général de l'opération de vernissage carte, afin d'optimiser le filtrage avant poursuite dans le processus</v>
      </c>
      <c r="E14" s="149" t="str">
        <f aca="false">VLOOKUP(B14,'-'!$A$1:$K$200,3,FALSE())</f>
        <v>La délégation du contrôle général assure d'une objectivité qui permet de mieux filtrer toute erreur qui aurait pu subvenir durant un des procédés critiques pour la fiabilité mis en oeuvre pour le vernissage des sous-ensembles. 
Le renseignement de la fiche suiveuse permet une traçabilité de l'ensemble des opérations et interventions survenues au cours de ce vernissage.</v>
      </c>
      <c r="F14" s="150" t="n">
        <v>4.4</v>
      </c>
      <c r="G14" s="120" t="s">
        <v>43</v>
      </c>
      <c r="H14" s="120" t="str">
        <f aca="false">IF(G14="NA",Q14,IF(G14="N1",R14,IF(G14="N2",S14,IF(G14="N3",T14,IF(G14="N4",U14,"")))))</f>
        <v>N1 : Aucun contrôle général en fin de vernissage n'est effectué.</v>
      </c>
      <c r="I14" s="157" t="str">
        <f aca="false">IF(LEFT($G14,2)="NA","NA","-")</f>
        <v>-</v>
      </c>
      <c r="J14" s="122" t="n">
        <f aca="false">IF(LEFT($G14,2)="N1",0,"-")</f>
        <v>0</v>
      </c>
      <c r="K14" s="123" t="str">
        <f aca="false">IF(LEFT($G14,2)="N2",1,"-")</f>
        <v>-</v>
      </c>
      <c r="L14" s="123" t="str">
        <f aca="false">IF(LEFT($G14,2)="N3",2,"-")</f>
        <v>-</v>
      </c>
      <c r="M14" s="151" t="str">
        <f aca="false">IF(LEFT($G14,2)="N4",3,"-")</f>
        <v>-</v>
      </c>
      <c r="N14" s="125" t="n">
        <f aca="false">SUM(I14:M14)*F14</f>
        <v>0</v>
      </c>
      <c r="O14" s="126" t="n">
        <f aca="false">N14*$N$3</f>
        <v>0</v>
      </c>
      <c r="Q14" s="62" t="str">
        <f aca="false">"NA : Non Applicable"</f>
        <v>NA : Non Applicable</v>
      </c>
      <c r="R14" s="62" t="str">
        <f aca="false">"N1 : "&amp;VLOOKUP(B14,'-'!$A$1:$K$200,4,FALSE())</f>
        <v>N1 : Aucun contrôle général en fin de vernissage n'est effectué.</v>
      </c>
      <c r="S14" s="62" t="str">
        <f aca="false">"N2 : "&amp;VLOOKUP(B14,'-'!$A$1:$K$200,5,FALSE())</f>
        <v>N2 : Une personne autre que l'opérateur en charge du vernissage, assure un contrôle général de cette opération mais ce contrôle ne repose sur aucun document formel en décrivant la procédure.</v>
      </c>
      <c r="T14" s="62" t="str">
        <f aca="false">"N3 : "&amp;VLOOKUP(B14,'-'!$A$1:$K$200,6,FALSE())</f>
        <v>N3 : Une personne autre que l'opérateur en charge du vernissage, assure un contrôle général de cette opération. Ce contrôle s'effectue suivant une procédure formalisée mais ce document n'a pas été validé par une autorité indépendante.</v>
      </c>
      <c r="U14" s="62" t="str">
        <f aca="false">"N4 : "&amp;VLOOKUP(B14,'-'!$A$1:$K$200,7,FALSE())</f>
        <v>N4 : Une personne autre que l'opérateur en charge du vernissage, assure un contrôle général de cette opération. Ce contrôle s'effectue suivant une procédure formalisée par un  document qui a  été validé par une autorité indépendante de l'exécutant.</v>
      </c>
    </row>
    <row r="15" customFormat="false" ht="166.5" hidden="false" customHeight="true" outlineLevel="0" collapsed="false">
      <c r="B15" s="63" t="n">
        <v>43</v>
      </c>
      <c r="C15" s="109" t="str">
        <f aca="false">VLOOKUP(B15,'-'!$A$1:$K$200,10,FALSE())</f>
        <v>Est-ce que l'activité de séchage carte suite au vernissage est confiée à un personnel expérimenté ?</v>
      </c>
      <c r="D15" s="110" t="str">
        <f aca="false">VLOOKUP(B15,'-'!$A$1:$K$200,2,FALSE())</f>
        <v>Disposer d'un personnel expérimenté sur l'activité de séchage carte suite au vernissage</v>
      </c>
      <c r="E15" s="146" t="str">
        <f aca="false">VLOOKUP(B15,'-'!$A$1:$K$200,3,FALSE())</f>
        <v>La tache particulière de séchage du sous-ensemble au sein de l'activité de vernissage requiert un savoir faire de la part de l'opérateur, qui doit donc être expérimenté si l'on ne veut pas overstresser les sous-ensembles. En effet, une dé-fiabilisation due à une température trop élevée, à une application trop longue ou à un séchage imparfait, peut être la cause dégradations importantes dans la suite du processus.</v>
      </c>
      <c r="F15" s="147" t="n">
        <v>5.6</v>
      </c>
      <c r="G15" s="113" t="s">
        <v>43</v>
      </c>
      <c r="H15" s="113" t="str">
        <f aca="false">IF(G15="NA",Q15,IF(G15="N1",R15,IF(G15="N2",S15,IF(G15="N3",T15,IF(G15="N4",U15,"")))))</f>
        <v>N1 : Le séchage carte n'est pas réalisé par un personnel expérimenté.</v>
      </c>
      <c r="I15" s="156" t="str">
        <f aca="false">IF(LEFT($G15,2)="NA","NA","-")</f>
        <v>-</v>
      </c>
      <c r="J15" s="104" t="n">
        <f aca="false">IF(LEFT($G15,2)="N1",0,"-")</f>
        <v>0</v>
      </c>
      <c r="K15" s="105" t="str">
        <f aca="false">IF(LEFT($G15,2)="N2",1,"-")</f>
        <v>-</v>
      </c>
      <c r="L15" s="105" t="str">
        <f aca="false">IF(LEFT($G15,2)="N3",2,"-")</f>
        <v>-</v>
      </c>
      <c r="M15" s="148" t="str">
        <f aca="false">IF(LEFT($G15,2)="N4",3,"-")</f>
        <v>-</v>
      </c>
      <c r="N15" s="114" t="n">
        <f aca="false">SUM(I15:M15)*F15</f>
        <v>0</v>
      </c>
      <c r="O15" s="115" t="n">
        <f aca="false">N15*$N$3</f>
        <v>0</v>
      </c>
      <c r="Q15" s="62" t="str">
        <f aca="false">"NA : Non Applicable"</f>
        <v>NA : Non Applicable</v>
      </c>
      <c r="R15" s="62" t="str">
        <f aca="false">"N1 : "&amp;VLOOKUP(B15,'-'!$A$1:$K$200,4,FALSE())</f>
        <v>N1 : Le séchage carte n'est pas réalisé par un personnel expérimenté.</v>
      </c>
      <c r="S15" s="62" t="str">
        <f aca="false">"N2 : "&amp;VLOOKUP(B15,'-'!$A$1:$K$200,5,FALSE())</f>
        <v>N2 : Les opérateurs effectuant le séchage carte sont expérimentés. Leur expérience repose sur des activités très proches du séchage carte mais celles ci n'ont pas fait l'objet d'une formation spécifique.</v>
      </c>
      <c r="T15" s="62" t="str">
        <f aca="false">"N3 : "&amp;VLOOKUP(B15,'-'!$A$1:$K$200,6,FALSE())</f>
        <v>N3 : Les opérateurs effectuant le séchage carte sont expérimentés. Leur expérience a pu être déterminée à partir de documents formels mais non validés par une autorité indépendante.</v>
      </c>
      <c r="U15" s="62" t="str">
        <f aca="false">"N4 : "&amp;VLOOKUP(B15,'-'!$A$1:$K$200,7,FALSE())</f>
        <v>N4 : Les opérateurs effectuant le séchage carte sont expérimentés. Leur expérience repose sur des activités de séchage similaires. Cette capitalisation d'expérience a pu être déterminée à partir de documents formels et validés par une autorité indépendante.</v>
      </c>
    </row>
    <row r="16" customFormat="false" ht="127.5" hidden="false" customHeight="true" outlineLevel="0" collapsed="false">
      <c r="B16" s="63" t="n">
        <v>47</v>
      </c>
      <c r="C16" s="116" t="str">
        <f aca="false">VLOOKUP(B16,'-'!$A$1:$K$200,10,FALSE())</f>
        <v>Les consignes (protocole et consignes particulières à respecter), sont elles données aux opérateurs?</v>
      </c>
      <c r="D16" s="117" t="str">
        <f aca="false">VLOOKUP(B16,'-'!$A$1:$K$200,2,FALSE())</f>
        <v>Donner les consignes (protocole et consignes particulières à respecter) aux opérateurs</v>
      </c>
      <c r="E16" s="149" t="str">
        <f aca="false">VLOOKUP(B16,'-'!$A$1:$K$200,3,FALSE())</f>
        <v>Une fiche de poste ou tout autres moyens d'information décrivant les actions à effectuer et différentes consignes et protocoles à suivre doivent être fourni aux opérateurs.</v>
      </c>
      <c r="F16" s="150" t="n">
        <v>7.4</v>
      </c>
      <c r="G16" s="120" t="s">
        <v>43</v>
      </c>
      <c r="H16" s="120" t="str">
        <f aca="false">IF(G16="NA",Q16,IF(G16="N1",R16,IF(G16="N2",S16,IF(G16="N3",T16,IF(G16="N4",U16,"")))))</f>
        <v>N1 : Il n'existe aucune consigne pour les opérateurs.</v>
      </c>
      <c r="I16" s="157" t="str">
        <f aca="false">IF(LEFT($G16,2)="NA","NA","-")</f>
        <v>-</v>
      </c>
      <c r="J16" s="122" t="n">
        <f aca="false">IF(LEFT($G16,2)="N1",0,"-")</f>
        <v>0</v>
      </c>
      <c r="K16" s="123" t="str">
        <f aca="false">IF(LEFT($G16,2)="N2",1,"-")</f>
        <v>-</v>
      </c>
      <c r="L16" s="123" t="str">
        <f aca="false">IF(LEFT($G16,2)="N3",2,"-")</f>
        <v>-</v>
      </c>
      <c r="M16" s="151" t="str">
        <f aca="false">IF(LEFT($G16,2)="N4",3,"-")</f>
        <v>-</v>
      </c>
      <c r="N16" s="125" t="n">
        <f aca="false">SUM(I16:M16)*F16</f>
        <v>0</v>
      </c>
      <c r="O16" s="126" t="n">
        <f aca="false">N16*$N$3</f>
        <v>0</v>
      </c>
      <c r="Q16" s="62" t="str">
        <f aca="false">"NA : Non Applicable"</f>
        <v>NA : Non Applicable</v>
      </c>
      <c r="R16" s="62" t="str">
        <f aca="false">"N1 : "&amp;VLOOKUP(B16,'-'!$A$1:$K$200,4,FALSE())</f>
        <v>N1 : Il n'existe aucune consigne pour les opérateurs.</v>
      </c>
      <c r="S16" s="62" t="str">
        <f aca="false">"N2 : "&amp;VLOOKUP(B16,'-'!$A$1:$K$200,5,FALSE())</f>
        <v>N2 : Un certain nombre de consignes sont mises à disposition au poste, mais celles ci ne sont pas obligatoirement données à l'opérateur.</v>
      </c>
      <c r="T16" s="62" t="str">
        <f aca="false">"N3 : "&amp;VLOOKUP(B16,'-'!$A$1:$K$200,6,FALSE())</f>
        <v>N3 : Les consignes relatives à l'activité à réaliser existent et sont formalisées en documents (fiches de poste, protocoles, etc.). Elles sont données à chaque opérateur en charge de la réalisation d'une activité. Ces documents n'ont pas fait l'objet d'une validation par une autorité indépendante de l'exécutant.</v>
      </c>
      <c r="U16" s="62" t="str">
        <f aca="false">"N4 : "&amp;VLOOKUP(B16,'-'!$A$1:$K$200,7,FALSE())</f>
        <v>N4 : Les consignes relatives à l'activité à réaliser existent et sont formalisées en documents (fiches de poste, protocoles, etc.). Elles sont données à chaque opérateur en charge de la réalisation d'une activité. Ces documents ayant, au préalable, fait l'objet d'une validation par une autorité indépendante de l'exécutant.</v>
      </c>
    </row>
    <row r="17" customFormat="false" ht="128.25" hidden="false" customHeight="true" outlineLevel="0" collapsed="false">
      <c r="B17" s="63" t="n">
        <v>49</v>
      </c>
      <c r="C17" s="109" t="str">
        <f aca="false">VLOOKUP(B17,'-'!$A$1:$K$200,10,FALSE())</f>
        <v>Y a-t-il des relevés des profils de température pour chaque programme du moyen de brasage?</v>
      </c>
      <c r="D17" s="110" t="str">
        <f aca="false">VLOOKUP(B17,'-'!$A$1:$K$200,2,FALSE())</f>
        <v>Effectuer des relevés des profils de température pour chaque programme du moyen de brasage pour s'assurer que l'on n'agresse pas l'article</v>
      </c>
      <c r="E17" s="146" t="str">
        <f aca="false">VLOOKUP(B17,'-'!$A$1:$K$200,3,FALSE())</f>
        <v>Effectuer des relevés des profils de température pour chaque programme du moyen de brasage permettant de connaître avec précision les niveaux qui ont été appliqués (amplitude et durée afin de vérifier que l'on est bien dans le gabarit désiré durant le déroulement de l'activité).</v>
      </c>
      <c r="F17" s="147" t="n">
        <v>6.9</v>
      </c>
      <c r="G17" s="113" t="s">
        <v>43</v>
      </c>
      <c r="H17" s="113" t="str">
        <f aca="false">IF(G17="NA",Q17,IF(G17="N1",R17,IF(G17="N2",S17,IF(G17="N3",T17,IF(G17="N4",U17,"")))))</f>
        <v>N1 : Aucun relevé n'est réalisé pendant le déroulement du programme.</v>
      </c>
      <c r="I17" s="156" t="str">
        <f aca="false">IF(LEFT($G17,2)="NA","NA","-")</f>
        <v>-</v>
      </c>
      <c r="J17" s="104" t="n">
        <f aca="false">IF(LEFT($G17,2)="N1",0,"-")</f>
        <v>0</v>
      </c>
      <c r="K17" s="105" t="str">
        <f aca="false">IF(LEFT($G17,2)="N2",1,"-")</f>
        <v>-</v>
      </c>
      <c r="L17" s="105" t="str">
        <f aca="false">IF(LEFT($G17,2)="N3",2,"-")</f>
        <v>-</v>
      </c>
      <c r="M17" s="148" t="str">
        <f aca="false">IF(LEFT($G17,2)="N4",3,"-")</f>
        <v>-</v>
      </c>
      <c r="N17" s="114" t="n">
        <f aca="false">SUM(I17:M17)*F17</f>
        <v>0</v>
      </c>
      <c r="O17" s="115" t="n">
        <f aca="false">N17*$N$3</f>
        <v>0</v>
      </c>
      <c r="Q17" s="62" t="str">
        <f aca="false">"NA : Non Applicable"</f>
        <v>NA : Non Applicable</v>
      </c>
      <c r="R17" s="62" t="str">
        <f aca="false">"N1 : "&amp;VLOOKUP(B17,'-'!$A$1:$K$200,4,FALSE())</f>
        <v>N1 : Aucun relevé n'est réalisé pendant le déroulement du programme.</v>
      </c>
      <c r="S17" s="62" t="str">
        <f aca="false">"N2 : "&amp;VLOOKUP(B17,'-'!$A$1:$K$200,5,FALSE())</f>
        <v>N2 : Un certain nombre de relevés durant le déroulement de l'activité peuvent servir à retrouver les niveaux appliqués sur le sous-ensemble. Ces relevés sont épisodiques et ne respectent pas de formalisme précis.</v>
      </c>
      <c r="T17" s="62" t="str">
        <f aca="false">"N3 : "&amp;VLOOKUP(B17,'-'!$A$1:$K$200,6,FALSE())</f>
        <v>N3 : Des relevés permettant de connaître avec précision les niveaux appliqués les sous-ensembles sont effectués. Ils sont effectués suivant un formalisme prédéfini (document indiquant le protocole, la fréquence, etc.) mais n'ont pas fait l'objet d'une validation par une autorité indépendante de l'exécutant.</v>
      </c>
      <c r="U17" s="62" t="str">
        <f aca="false">"N4 : "&amp;VLOOKUP(B17,'-'!$A$1:$K$200,7,FALSE())</f>
        <v>N4 : Des relevés permettant de connaître avec précision les niveaux appliqués sur les sous-ensembles sont effectués. Ils sont effectués suivant un formalisme prédéfini (document indiquant le protocole, la fréquence, etc.) et ces documents ont été validés par une autorité indépendante de l'exécutant.</v>
      </c>
    </row>
    <row r="18" customFormat="false" ht="165.75" hidden="false" customHeight="true" outlineLevel="0" collapsed="false">
      <c r="B18" s="63" t="n">
        <v>50</v>
      </c>
      <c r="C18" s="116" t="str">
        <f aca="false">VLOOKUP(B18,'-'!$A$1:$K$200,10,FALSE())</f>
        <v>Comment s'assure t'on du fait que les moyens de production sont adaptés aux éléments à produire ?  </v>
      </c>
      <c r="D18" s="117" t="str">
        <f aca="false">VLOOKUP(B18,'-'!$A$1:$K$200,2,FALSE())</f>
        <v>Eliminer toutes possibilités d'ambiguïté d'utilisation d'un outil pour ne pas avoir une inadéquation entre le moyen de production et le sous-ensemble auquel on l'applique</v>
      </c>
      <c r="E18" s="149" t="str">
        <f aca="false">VLOOKUP(B18,'-'!$A$1:$K$200,3,FALSE())</f>
        <v>La description des actions à effectuer lors de l'application d'un outil de production sur un sous-ensemble doit être suffisamment explicite pour ne pas autoriser une interprétation de la part de l'opérateur dont résulterait l'utilisation accidentelle d'un moyen inadéquat.                                                  On doit ainsi s'assurer que l'on n'altèrera pas la fiabilité des sous-ensembles par l'inadéquation de l'outils appliqué.</v>
      </c>
      <c r="F18" s="150" t="n">
        <v>7.2</v>
      </c>
      <c r="G18" s="120" t="s">
        <v>43</v>
      </c>
      <c r="H18" s="120" t="str">
        <f aca="false">IF(G18="NA",Q18,IF(G18="N1",R18,IF(G18="N2",S18,IF(G18="N3",T18,IF(G18="N4",U18,"")))))</f>
        <v>N1 : Il n'existe pas de description explicite assurant que l'on n'aura pas une inadéquation du moyen de production par rapport au sous-ensemble.</v>
      </c>
      <c r="I18" s="157" t="str">
        <f aca="false">IF(LEFT($G18,2)="NA","NA","-")</f>
        <v>-</v>
      </c>
      <c r="J18" s="122" t="n">
        <f aca="false">IF(LEFT($G18,2)="N1",0,"-")</f>
        <v>0</v>
      </c>
      <c r="K18" s="123" t="str">
        <f aca="false">IF(LEFT($G18,2)="N2",1,"-")</f>
        <v>-</v>
      </c>
      <c r="L18" s="123" t="str">
        <f aca="false">IF(LEFT($G18,2)="N3",2,"-")</f>
        <v>-</v>
      </c>
      <c r="M18" s="151" t="str">
        <f aca="false">IF(LEFT($G18,2)="N4",3,"-")</f>
        <v>-</v>
      </c>
      <c r="N18" s="125" t="n">
        <f aca="false">SUM(I18:M18)*F18</f>
        <v>0</v>
      </c>
      <c r="O18" s="126" t="n">
        <f aca="false">N18*$N$3</f>
        <v>0</v>
      </c>
      <c r="Q18" s="62" t="str">
        <f aca="false">"NA : Non Applicable"</f>
        <v>NA : Non Applicable</v>
      </c>
      <c r="R18" s="62" t="str">
        <f aca="false">"N1 : "&amp;VLOOKUP(B18,'-'!$A$1:$K$200,4,FALSE())</f>
        <v>N1 : Il n'existe pas de description explicite assurant que l'on n'aura pas une inadéquation du moyen de production par rapport au sous-ensemble.</v>
      </c>
      <c r="S18" s="62" t="str">
        <f aca="false">"N2 : "&amp;VLOOKUP(B18,'-'!$A$1:$K$200,5,FALSE())</f>
        <v>N2 : Un certain nombre de critères à vérifier afin d'avoir adéquation entre le moyens et le sous-ensemble existent, mais ceux ci ne sont pas formellement identifiés dans un document.</v>
      </c>
      <c r="T18" s="62" t="str">
        <f aca="false">"N3 : "&amp;VLOOKUP(B18,'-'!$A$1:$K$200,6,FALSE())</f>
        <v>N3 : Un certain nombre de critères à vérifier afin d'avoir adéquation entre le moyens et le sous-ensemble existent. Ceux ci sont formellement identifiés dans un document qui n'a pas fait l'objet d'une validation par une autorité indépendante de l'exécutant.</v>
      </c>
      <c r="U18" s="62" t="str">
        <f aca="false">"N4 : "&amp;VLOOKUP(B18,'-'!$A$1:$K$200,7,FALSE())</f>
        <v>N4 : Chaque moyen de production est accompagné d'une description d'un ensemble de paramètres à vérifier avant utilisation sur un sous-ensemble. Cette description est suffisamment explicite pour que le moyen identifié aille avec le sous-ensemble. L'ensemble des paramètres à vérifier est formalisé en un document qui a été validé par une autorité indépendante de l'exécutant.</v>
      </c>
    </row>
    <row r="19" customFormat="false" ht="179.25" hidden="false" customHeight="true" outlineLevel="0" collapsed="false">
      <c r="B19" s="63" t="n">
        <v>52</v>
      </c>
      <c r="C19" s="109" t="str">
        <f aca="false">VLOOKUP(B19,'-'!$A$1:$K$200,10,FALSE())</f>
        <v>Comment sont enregistrés les faits techniques ou rapports d'anomalies?</v>
      </c>
      <c r="D19" s="110" t="str">
        <f aca="false">VLOOKUP(B19,'-'!$A$1:$K$200,2,FALSE())</f>
        <v>Enregistrer (sur Fiche d'Anomalies) les problèmes devant conduire à l'application d'actions correctives et / ou préventives</v>
      </c>
      <c r="E19" s="146" t="str">
        <f aca="false">VLOOKUP(B19,'-'!$A$1:$K$200,3,FALSE())</f>
        <v>L'enregistrement sur un document de type Fiche d'anomalies permet un suivi des différents dysfonctionnements.
Cette fiche d'anomalies est un des principaux documents permettant la mise en oeuvre des actions de maintenance préventives et/ou correctives.                                                L'ensemble s'inscrit dans une traçabilité pour une gestion des non-conformités (produits et moyens).
</v>
      </c>
      <c r="F19" s="147" t="n">
        <v>7.6</v>
      </c>
      <c r="G19" s="113" t="s">
        <v>43</v>
      </c>
      <c r="H19" s="113" t="str">
        <f aca="false">IF(G19="NA",Q19,IF(G19="N1",R19,IF(G19="N2",S19,IF(G19="N3",T19,IF(G19="N4",U19,"")))))</f>
        <v>N1 : Il n'existe aucun enregistrement ou traçabilité des problèmes rencontrés au cours de la production équipement.</v>
      </c>
      <c r="I19" s="156" t="str">
        <f aca="false">IF(LEFT($G19,2)="NA","NA","-")</f>
        <v>-</v>
      </c>
      <c r="J19" s="104" t="n">
        <f aca="false">IF(LEFT($G19,2)="N1",0,"-")</f>
        <v>0</v>
      </c>
      <c r="K19" s="105" t="str">
        <f aca="false">IF(LEFT($G19,2)="N2",1,"-")</f>
        <v>-</v>
      </c>
      <c r="L19" s="105" t="str">
        <f aca="false">IF(LEFT($G19,2)="N3",2,"-")</f>
        <v>-</v>
      </c>
      <c r="M19" s="148" t="str">
        <f aca="false">IF(LEFT($G19,2)="N4",3,"-")</f>
        <v>-</v>
      </c>
      <c r="N19" s="114" t="n">
        <f aca="false">SUM(I19:M19)*F19</f>
        <v>0</v>
      </c>
      <c r="O19" s="115" t="n">
        <f aca="false">N19*$N$3</f>
        <v>0</v>
      </c>
      <c r="Q19" s="62" t="str">
        <f aca="false">"NA : Non Applicable"</f>
        <v>NA : Non Applicable</v>
      </c>
      <c r="R19" s="62" t="str">
        <f aca="false">"N1 : "&amp;VLOOKUP(B19,'-'!$A$1:$K$200,4,FALSE())</f>
        <v>N1 : Il n'existe aucun enregistrement ou traçabilité des problèmes rencontrés au cours de la production équipement.</v>
      </c>
      <c r="S19" s="62" t="str">
        <f aca="false">"N2 : "&amp;VLOOKUP(B19,'-'!$A$1:$K$200,5,FALSE())</f>
        <v>N2 : Les points critiques sont identifiés et peuvent être transmis pour engager des actions correctives, mais aucune formalisation n'est réalisée.</v>
      </c>
      <c r="T19" s="62" t="str">
        <f aca="false">"N3 : "&amp;VLOOKUP(B19,'-'!$A$1:$K$200,6,FALSE())</f>
        <v>N3 : Chaque problème relatif à la production équipement, quel que soit sa nature, est identifié, enregistré au sein d'un document prévu à cet effet et pourra ainsi servir en maintenance préventive et corrective. Néanmoins, aucune validation de cette forme de capitalisation d'information n'a été réalisée.</v>
      </c>
      <c r="U19" s="62" t="str">
        <f aca="false">"N4 : "&amp;VLOOKUP(B19,'-'!$A$1:$K$200,7,FALSE())</f>
        <v>N4 : Chaque problème relatif à la production équipement, quel que soit sa nature, est identifié, enregistré au sein d'un document prévu à cet effet suivant un formalisme prédéfini. L'ensemble et plus particulièrement la façon de consigner les informations pour réutilisation lors de la maintenance préventive et corrective, a fait l'objet d'une validation par une autorité indépendante de l'exécutant.</v>
      </c>
    </row>
    <row r="20" customFormat="false" ht="204" hidden="false" customHeight="true" outlineLevel="0" collapsed="false">
      <c r="B20" s="63" t="n">
        <v>90</v>
      </c>
      <c r="C20" s="116" t="str">
        <f aca="false">VLOOKUP(B20,'-'!$A$1:$K$200,10,FALSE())</f>
        <v>Comment sont gérées les priorités en fonction des dates de fin de dossier?</v>
      </c>
      <c r="D20" s="117" t="str">
        <f aca="false">VLOOKUP(B20,'-'!$A$1:$K$200,2,FALSE())</f>
        <v>Gérer les priorités à respecter en fonction des dates de fin de dossier</v>
      </c>
      <c r="E20" s="149" t="str">
        <f aca="false">VLOOKUP(B20,'-'!$A$1:$K$200,3,FALSE())</f>
        <v>La réalisation des différents sous-ensembles ainsi que leur intégration s'effectue à partir de tâches planifiées pouvant correspondre à des activités simultanées. Afin de n'avoir à stocker qu'un minimum de sous-ensemble (toute temporisation dans le cheminement de production d'un équipement est synonyme de stockages, manipulations supplémentaires de sous-ensembles) et donc à limiter la possibilité de dégradation de la fiabilité des éléments, on devra gérer les priorités.</v>
      </c>
      <c r="F20" s="150" t="n">
        <v>3.1</v>
      </c>
      <c r="G20" s="120" t="s">
        <v>43</v>
      </c>
      <c r="H20" s="120" t="str">
        <f aca="false">IF(G20="NA",Q20,IF(G20="N1",R20,IF(G20="N2",S20,IF(G20="N3",T20,IF(G20="N4",U20,"")))))</f>
        <v>N1 : Aucune hiérarchisation des priorités en production équipement n'est réalisée.</v>
      </c>
      <c r="I20" s="157" t="str">
        <f aca="false">IF(LEFT($G20,2)="NA","NA","-")</f>
        <v>-</v>
      </c>
      <c r="J20" s="122" t="n">
        <f aca="false">IF(LEFT($G20,2)="N1",0,"-")</f>
        <v>0</v>
      </c>
      <c r="K20" s="123" t="str">
        <f aca="false">IF(LEFT($G20,2)="N2",1,"-")</f>
        <v>-</v>
      </c>
      <c r="L20" s="123" t="str">
        <f aca="false">IF(LEFT($G20,2)="N3",2,"-")</f>
        <v>-</v>
      </c>
      <c r="M20" s="151" t="str">
        <f aca="false">IF(LEFT($G20,2)="N4",3,"-")</f>
        <v>-</v>
      </c>
      <c r="N20" s="125" t="n">
        <f aca="false">SUM(I20:M20)*F20</f>
        <v>0</v>
      </c>
      <c r="O20" s="126" t="n">
        <f aca="false">N20*$N$3</f>
        <v>0</v>
      </c>
      <c r="Q20" s="62" t="str">
        <f aca="false">"NA : Non Applicable"</f>
        <v>NA : Non Applicable</v>
      </c>
      <c r="R20" s="62" t="str">
        <f aca="false">"N1 : "&amp;VLOOKUP(B20,'-'!$A$1:$K$200,4,FALSE())</f>
        <v>N1 : Aucune hiérarchisation des priorités en production équipement n'est réalisée.</v>
      </c>
      <c r="S20" s="62" t="str">
        <f aca="false">"N2 : "&amp;VLOOKUP(B20,'-'!$A$1:$K$200,5,FALSE())</f>
        <v>N2 : Selon la planification de la production équipement, une certaine priorité est donnée aux sous-ensembles afin de minimiser les manipulations et stockages. Ces priorités ne font pas l'objet de documents formels.</v>
      </c>
      <c r="T20" s="62" t="str">
        <f aca="false">"N3 : "&amp;VLOOKUP(B20,'-'!$A$1:$K$200,6,FALSE())</f>
        <v>N3 : Une réelle gestion des priorités est mise en place en fonction des dates de fin de dossier. Cette planification s'appuie sur des documents formels mais qui n'ont pas fait l'objet d'une validation par une autorité indépendante de l'exécutant.</v>
      </c>
      <c r="U20" s="62" t="str">
        <f aca="false">"N4 : "&amp;VLOOKUP(B20,'-'!$A$1:$K$200,7,FALSE())</f>
        <v>N4 : Une réelle gestion des priorités est mise en place en fonction des dates de fin de dossier. Cette planification s'appuie sur des documents formels ayant fait l'objet d'une validation par une autorité indépendante de l'exécutant.</v>
      </c>
    </row>
    <row r="21" customFormat="false" ht="64.5" hidden="false" customHeight="true" outlineLevel="0" collapsed="false">
      <c r="B21" s="63" t="n">
        <v>93</v>
      </c>
      <c r="C21" s="109" t="str">
        <f aca="false">VLOOKUP(B21,'-'!$A$1:$K$200,10,FALSE())</f>
        <v>A t'on identifié et mis en oeuvre des moyens de protection des sous-ensembles durant certaines activités de production d'équipement?</v>
      </c>
      <c r="D21" s="110" t="str">
        <f aca="false">VLOOKUP(B21,'-'!$A$1:$K$200,2,FALSE())</f>
        <v>Identifier et mettre en oeuvre des moyens de protection des sous-ensembles</v>
      </c>
      <c r="E21" s="146" t="str">
        <f aca="false">VLOOKUP(B21,'-'!$A$1:$K$200,3,FALSE())</f>
        <v>Faire le recensement et mettre en oeuvre des moyens de protection pour ne pas défiabiliser le sous ensemble.</v>
      </c>
      <c r="F21" s="147" t="n">
        <v>7.3</v>
      </c>
      <c r="G21" s="113" t="s">
        <v>43</v>
      </c>
      <c r="H21" s="113" t="str">
        <f aca="false">IF(G21="NA",Q21,IF(G21="N1",R21,IF(G21="N2",S21,IF(G21="N3",T21,IF(G21="N4",U21,"")))))</f>
        <v>N1 : Aucun moyen de protection particulier n'est identifié</v>
      </c>
      <c r="I21" s="156" t="str">
        <f aca="false">IF(LEFT($G21,2)="NA","NA","-")</f>
        <v>-</v>
      </c>
      <c r="J21" s="104" t="n">
        <f aca="false">IF(LEFT($G21,2)="N1",0,"-")</f>
        <v>0</v>
      </c>
      <c r="K21" s="105" t="str">
        <f aca="false">IF(LEFT($G21,2)="N2",1,"-")</f>
        <v>-</v>
      </c>
      <c r="L21" s="105" t="str">
        <f aca="false">IF(LEFT($G21,2)="N3",2,"-")</f>
        <v>-</v>
      </c>
      <c r="M21" s="148" t="str">
        <f aca="false">IF(LEFT($G21,2)="N4",3,"-")</f>
        <v>-</v>
      </c>
      <c r="N21" s="114" t="n">
        <f aca="false">SUM(I21:M21)*F21</f>
        <v>0</v>
      </c>
      <c r="O21" s="115" t="n">
        <f aca="false">N21*$N$3</f>
        <v>0</v>
      </c>
      <c r="Q21" s="62" t="str">
        <f aca="false">"NA : Non Applicable"</f>
        <v>NA : Non Applicable</v>
      </c>
      <c r="R21" s="62" t="str">
        <f aca="false">"N1 : "&amp;VLOOKUP(B21,'-'!$A$1:$K$200,4,FALSE())</f>
        <v>N1 : Aucun moyen de protection particulier n'est identifié</v>
      </c>
      <c r="S21" s="62" t="str">
        <f aca="false">"N2 : "&amp;VLOOKUP(B21,'-'!$A$1:$K$200,5,FALSE())</f>
        <v>N2 : Les moyens de protection sont identifiés, mais partiellement appliqués dans les différentes activités.</v>
      </c>
      <c r="T21" s="62" t="str">
        <f aca="false">"N3 : "&amp;VLOOKUP(B21,'-'!$A$1:$K$200,6,FALSE())</f>
        <v>N3 : Les moyens de protection sont identifiés et leur application est vérifiée</v>
      </c>
      <c r="U21" s="62" t="str">
        <f aca="false">"N4 : "&amp;VLOOKUP(B21,'-'!$A$1:$K$200,7,FALSE())</f>
        <v>N4 : Les moyens de protection sont identifiés suite à une analyse périodique des anomalies observées et leur application est vérifiée.</v>
      </c>
    </row>
    <row r="22" customFormat="false" ht="127.5" hidden="false" customHeight="true" outlineLevel="0" collapsed="false">
      <c r="B22" s="63" t="n">
        <v>127</v>
      </c>
      <c r="C22" s="116" t="str">
        <f aca="false">VLOOKUP(B22,'-'!$A$1:$K$200,10,FALSE())</f>
        <v>La mesure de la contamination des bains par prélèvement (de façon à ne pas dépasser le taux de polluant lors de cette activité)  est elle bien effectuée?</v>
      </c>
      <c r="D22" s="117" t="str">
        <f aca="false">VLOOKUP(B22,'-'!$A$1:$K$200,2,FALSE())</f>
        <v>Mesurer la contamination des bains par prélèvement (fréquence à définir) de façon à ne pas dépasser le taux de polluant lors de cette activité</v>
      </c>
      <c r="E22" s="149" t="str">
        <f aca="false">VLOOKUP(B22,'-'!$A$1:$K$200,3,FALSE())</f>
        <v>Mesurer la contamination des bains par prélèvement (fréquence à définir) de façon à ne pas dépasser le taux de polluant autorisé lors de cette activité.
Toute surcharge en polluant augmentera les risques de dé-fiabilisation de la soudure.</v>
      </c>
      <c r="F22" s="150" t="n">
        <v>5.8</v>
      </c>
      <c r="G22" s="120" t="s">
        <v>43</v>
      </c>
      <c r="H22" s="120" t="str">
        <f aca="false">IF(G22="NA",Q22,IF(G22="N1",R22,IF(G22="N2",S22,IF(G22="N3",T22,IF(G22="N4",U22,"")))))</f>
        <v>N1 : Il n'existe aucune mesure du taux de pollution du bain de soudure.</v>
      </c>
      <c r="I22" s="157" t="str">
        <f aca="false">IF(LEFT($G22,2)="NA","NA","-")</f>
        <v>-</v>
      </c>
      <c r="J22" s="122" t="n">
        <f aca="false">IF(LEFT($G22,2)="N1",0,"-")</f>
        <v>0</v>
      </c>
      <c r="K22" s="123" t="str">
        <f aca="false">IF(LEFT($G22,2)="N2",1,"-")</f>
        <v>-</v>
      </c>
      <c r="L22" s="123" t="str">
        <f aca="false">IF(LEFT($G22,2)="N3",2,"-")</f>
        <v>-</v>
      </c>
      <c r="M22" s="151" t="str">
        <f aca="false">IF(LEFT($G22,2)="N4",3,"-")</f>
        <v>-</v>
      </c>
      <c r="N22" s="125" t="n">
        <f aca="false">SUM(I22:M22)*F22</f>
        <v>0</v>
      </c>
      <c r="O22" s="126" t="n">
        <f aca="false">N22*$N$3</f>
        <v>0</v>
      </c>
      <c r="Q22" s="62" t="str">
        <f aca="false">"NA : Non Applicable"</f>
        <v>NA : Non Applicable</v>
      </c>
      <c r="R22" s="62" t="str">
        <f aca="false">"N1 : "&amp;VLOOKUP(B22,'-'!$A$1:$K$200,4,FALSE())</f>
        <v>N1 : Il n'existe aucune mesure du taux de pollution du bain de soudure.</v>
      </c>
      <c r="S22" s="62" t="str">
        <f aca="false">"N2 : "&amp;VLOOKUP(B22,'-'!$A$1:$K$200,5,FALSE())</f>
        <v>N2 : Des mesures du taux de contamination en polluant du bain de soudure sont réalisées. Ces mesures sont aléatoires et ne suivent aucune  formalisation.</v>
      </c>
      <c r="T22" s="62" t="str">
        <f aca="false">"N3 : "&amp;VLOOKUP(B22,'-'!$A$1:$K$200,6,FALSE())</f>
        <v>N3 : Des mesures du taux de contamination en polluant du bain de soudure sont réalisées. Ces mesures s'effectuent suivant un protocole et une fréquence identifiés. L'ensemble de ces points à respecter est décrit dans un document, mais celui ci n'a pas fait l'objet d'une validation par une autorité indépendante de l'exécutant.</v>
      </c>
      <c r="U22" s="62" t="str">
        <f aca="false">"N4 : "&amp;VLOOKUP(B22,'-'!$A$1:$K$200,7,FALSE())</f>
        <v>N4 : Des mesures du taux de contamination en polluant du bain de soudure sont réalisées. Ces mesures s'effectuent suivant un protocole et une fréquence identifiés. L'ensemble de ces points à respecter est décrit dans un document qui a fait l'objet d'une validation par une autorité indépendante de l'exécutant.</v>
      </c>
    </row>
    <row r="23" customFormat="false" ht="90" hidden="false" customHeight="true" outlineLevel="0" collapsed="false">
      <c r="B23" s="63" t="n">
        <v>131</v>
      </c>
      <c r="C23" s="109" t="str">
        <f aca="false">VLOOKUP(B23,'-'!$A$1:$K$200,10,FALSE())</f>
        <v>La mise en place de l'auto vérification pour filtrer les erreurs humaines (pouvant provoquer une dé-fiabilisation du sous-ensemble) est elle pratiquée?</v>
      </c>
      <c r="D23" s="110" t="str">
        <f aca="false">VLOOKUP(B23,'-'!$A$1:$K$200,2,FALSE())</f>
        <v>Mettre en place de l'auto vérification pour filtrer les erreurs humaines pouvant provoquer une dé-fiabilisation du sous-ensemble</v>
      </c>
      <c r="E23" s="146" t="str">
        <f aca="false">VLOOKUP(B23,'-'!$A$1:$K$200,3,FALSE())</f>
        <v>Mettre en place de l'auto vérification pour filtrer les erreurs humaines pouvant provoquer une dé-fiabilisation du sous-ensemble.</v>
      </c>
      <c r="F23" s="147" t="n">
        <v>5.3</v>
      </c>
      <c r="G23" s="113" t="s">
        <v>43</v>
      </c>
      <c r="H23" s="113" t="str">
        <f aca="false">IF(G23="NA",Q23,IF(G23="N1",R23,IF(G23="N2",S23,IF(G23="N3",T23,IF(G23="N4",U23,"")))))</f>
        <v>N1 : Aucune auto vérification de la tache réalisé n'est mise en place.</v>
      </c>
      <c r="I23" s="156" t="str">
        <f aca="false">IF(LEFT($G23,2)="NA","NA","-")</f>
        <v>-</v>
      </c>
      <c r="J23" s="104" t="n">
        <f aca="false">IF(LEFT($G23,2)="N1",0,"-")</f>
        <v>0</v>
      </c>
      <c r="K23" s="105" t="str">
        <f aca="false">IF(LEFT($G23,2)="N2",1,"-")</f>
        <v>-</v>
      </c>
      <c r="L23" s="105" t="str">
        <f aca="false">IF(LEFT($G23,2)="N3",2,"-")</f>
        <v>-</v>
      </c>
      <c r="M23" s="148" t="str">
        <f aca="false">IF(LEFT($G23,2)="N4",3,"-")</f>
        <v>-</v>
      </c>
      <c r="N23" s="114" t="n">
        <f aca="false">SUM(I23:M23)*F23</f>
        <v>0</v>
      </c>
      <c r="O23" s="115" t="n">
        <f aca="false">N23*$N$3</f>
        <v>0</v>
      </c>
      <c r="Q23" s="62" t="str">
        <f aca="false">"NA : Non Applicable"</f>
        <v>NA : Non Applicable</v>
      </c>
      <c r="R23" s="62" t="str">
        <f aca="false">"N1 : "&amp;VLOOKUP(B23,'-'!$A$1:$K$200,4,FALSE())</f>
        <v>N1 : Aucune auto vérification de la tache réalisé n'est mise en place.</v>
      </c>
      <c r="S23" s="62" t="str">
        <f aca="false">"N2 : "&amp;VLOOKUP(B23,'-'!$A$1:$K$200,5,FALSE())</f>
        <v>N2 : Une auto vérification existe en fin de réalisation de l'activité. Celle ci ne répond cependant à aucun document formel.</v>
      </c>
      <c r="T23" s="62" t="str">
        <f aca="false">"N3 : "&amp;VLOOKUP(B23,'-'!$A$1:$K$200,6,FALSE())</f>
        <v>N3 : Une auto vérification existe en fin  de réalisation de l'activité. Celle ci s'effectue conformément à un protocole prédéfini et formalisé par un document.</v>
      </c>
      <c r="U23" s="62" t="str">
        <f aca="false">"N4 : "&amp;VLOOKUP(B23,'-'!$A$1:$K$200,7,FALSE())</f>
        <v>N4 : Une auto vérification existe en fin  de réalisation de l'activité. Celle ci s'effectue conformément à un protocole qui a été validé par une autorité indépendante de l'exécutant. Ce protocole est formalisé par un document.</v>
      </c>
    </row>
    <row r="24" customFormat="false" ht="165.75" hidden="false" customHeight="true" outlineLevel="0" collapsed="false">
      <c r="B24" s="63" t="n">
        <v>132</v>
      </c>
      <c r="C24" s="116" t="str">
        <f aca="false">VLOOKUP(B24,'-'!$A$1:$K$200,10,FALSE())</f>
        <v>Existe t-il des indicateurs permettant de vérifier que l'on aura une bonne soudure lors du report des COTS ?</v>
      </c>
      <c r="D24" s="117" t="str">
        <f aca="false">VLOOKUP(B24,'-'!$A$1:$K$200,2,FALSE())</f>
        <v>Mettre en place des indicateurs permettant de vérifier que l'on aura une bonne soudure lors du report des COTS</v>
      </c>
      <c r="E24" s="149" t="str">
        <f aca="false">VLOOKUP(B24,'-'!$A$1:$K$200,3,FALSE())</f>
        <v>Sur les activités de report des composants électroniques les dé-fiabilisations engendrées par une non conformité des soudures (manque, excès ou décentrage) ne doivent pas être possible. Des indicateurs (quantité déposée, aspect après report, etc) doivent être identifiés et leur suivi doit être mis en place (contrôle par l'opérateur, etc) afin de détecter toutes ces causes de dé-fiabilisation des sous-ensembles.</v>
      </c>
      <c r="F24" s="150" t="n">
        <v>6</v>
      </c>
      <c r="G24" s="120" t="s">
        <v>43</v>
      </c>
      <c r="H24" s="120" t="str">
        <f aca="false">IF(G24="NA",Q24,IF(G24="N1",R24,IF(G24="N2",S24,IF(G24="N3",T24,IF(G24="N4",U24,"")))))</f>
        <v>N1 : Aucun indicateur n'existe pour permettre de vérifier la bonne soudure lors du report.</v>
      </c>
      <c r="I24" s="157" t="str">
        <f aca="false">IF(LEFT($G24,2)="NA","NA","-")</f>
        <v>-</v>
      </c>
      <c r="J24" s="122" t="n">
        <f aca="false">IF(LEFT($G24,2)="N1",0,"-")</f>
        <v>0</v>
      </c>
      <c r="K24" s="123" t="str">
        <f aca="false">IF(LEFT($G24,2)="N2",1,"-")</f>
        <v>-</v>
      </c>
      <c r="L24" s="123" t="str">
        <f aca="false">IF(LEFT($G24,2)="N3",2,"-")</f>
        <v>-</v>
      </c>
      <c r="M24" s="151" t="str">
        <f aca="false">IF(LEFT($G24,2)="N4",3,"-")</f>
        <v>-</v>
      </c>
      <c r="N24" s="125" t="n">
        <f aca="false">SUM(I24:M24)*F24</f>
        <v>0</v>
      </c>
      <c r="O24" s="126" t="n">
        <f aca="false">N24*$N$3</f>
        <v>0</v>
      </c>
      <c r="Q24" s="62" t="str">
        <f aca="false">"NA : Non Applicable"</f>
        <v>NA : Non Applicable</v>
      </c>
      <c r="R24" s="62" t="str">
        <f aca="false">"N1 : "&amp;VLOOKUP(B24,'-'!$A$1:$K$200,4,FALSE())</f>
        <v>N1 : Aucun indicateur n'existe pour permettre de vérifier la bonne soudure lors du report.</v>
      </c>
      <c r="S24" s="62" t="str">
        <f aca="false">"N2 : "&amp;VLOOKUP(B24,'-'!$A$1:$K$200,5,FALSE())</f>
        <v>N2 : Des indicateurs permettant de s'assurer d'une soudure correcte ont été mis en place. Ceux ci ne reposent cependant pas sur une étude formelle ou ne répondent à aucun critères formellement exprimés.</v>
      </c>
      <c r="T24" s="62" t="str">
        <f aca="false">"N3 : "&amp;VLOOKUP(B24,'-'!$A$1:$K$200,6,FALSE())</f>
        <v>N3 : Des indicateurs permettant de s'assurer d'une soudure correcte ont été mis en place. Ceux ci s'appuient sur un document donnant leur niveau d'information, cependant aucune validation de ce document par une autorité indépendante n'a été réalisée.</v>
      </c>
      <c r="U24" s="62" t="str">
        <f aca="false">"N4 : "&amp;VLOOKUP(B24,'-'!$A$1:$K$200,7,FALSE())</f>
        <v>N4 : Des indicateurs permettant de s'assurer d'une soudure correcte ont été mis en place. Ceux ci s'appuient sur un document donnant leur niveau d'information ainsi que le protocole à suivre. De plus, ces documents ont fait l'objet d'une validation par une autorité indépendante de l'exécutant.</v>
      </c>
    </row>
    <row r="25" customFormat="false" ht="51.75" hidden="false" customHeight="true" outlineLevel="0" collapsed="false">
      <c r="B25" s="63" t="n">
        <v>208</v>
      </c>
      <c r="C25" s="109" t="str">
        <f aca="false">VLOOKUP(B25,'-'!$A$1:$K$200,10,FALSE())</f>
        <v>Avez vous mis en place des protections spécifiques contre les ESD pour les sous-ensembles lors des manipulations et stockages?</v>
      </c>
      <c r="D25" s="110" t="str">
        <f aca="false">VLOOKUP(B25,'-'!$A$1:$K$200,2,FALSE())</f>
        <v>Mettre en place des protections contre les ESD pour les sous-ensembles lors des manipulations et stockages</v>
      </c>
      <c r="E25" s="146" t="str">
        <f aca="false">VLOOKUP(B25,'-'!$A$1:$K$200,3,FALSE())</f>
        <v>Mettre en place des protections contre les ESD pour les sous-ensembles lors des manipulations et stockages</v>
      </c>
      <c r="F25" s="147" t="n">
        <v>26</v>
      </c>
      <c r="G25" s="113" t="s">
        <v>43</v>
      </c>
      <c r="H25" s="113" t="str">
        <f aca="false">IF(G25="NA",Q25,IF(G25="N1",R25,IF(G25="N2",S25,IF(G25="N3",T25,IF(G25="N4",U25,"")))))</f>
        <v>N1 : la protection contre les ESD n'est pas traitée</v>
      </c>
      <c r="I25" s="156" t="str">
        <f aca="false">IF(LEFT($G25,2)="NA","NA","-")</f>
        <v>-</v>
      </c>
      <c r="J25" s="104" t="n">
        <f aca="false">IF(LEFT($G25,2)="N1",0,"-")</f>
        <v>0</v>
      </c>
      <c r="K25" s="105" t="str">
        <f aca="false">IF(LEFT($G25,2)="N2",1,"-")</f>
        <v>-</v>
      </c>
      <c r="L25" s="105" t="str">
        <f aca="false">IF(LEFT($G25,2)="N3",2,"-")</f>
        <v>-</v>
      </c>
      <c r="M25" s="148" t="str">
        <f aca="false">IF(LEFT($G25,2)="N4",3,"-")</f>
        <v>-</v>
      </c>
      <c r="N25" s="114" t="n">
        <f aca="false">SUM(I25:M25)*F25</f>
        <v>0</v>
      </c>
      <c r="O25" s="115" t="n">
        <f aca="false">N25*$N$3</f>
        <v>0</v>
      </c>
      <c r="Q25" s="62" t="str">
        <f aca="false">"NA : Non Applicable"</f>
        <v>NA : Non Applicable</v>
      </c>
      <c r="R25" s="62" t="str">
        <f aca="false">"N1 : "&amp;VLOOKUP(B25,'-'!$A$1:$K$200,4,FALSE())</f>
        <v>N1 : la protection contre les ESD n'est pas traitée</v>
      </c>
      <c r="S25" s="62" t="str">
        <f aca="false">"N2 : "&amp;VLOOKUP(B25,'-'!$A$1:$K$200,5,FALSE())</f>
        <v>N2 : la protection contre les ESD fait l'objet de règles et pratiques non formalisées</v>
      </c>
      <c r="T25" s="62" t="str">
        <f aca="false">"N3 : "&amp;VLOOKUP(B25,'-'!$A$1:$K$200,6,FALSE())</f>
        <v>N3 : la protection contre les ESD fait l'objet de procédures validées définissant des pratiques reconnues comme protégeant les sous-ensembles.</v>
      </c>
      <c r="U25" s="62" t="str">
        <f aca="false">"N4 : "&amp;VLOOKUP(B25,'-'!$A$1:$K$200,7,FALSE())</f>
        <v>N4 : la protection contre les ESD fait l'objet de procédures validées et dont le contrôle de suivi est effectif.</v>
      </c>
    </row>
    <row r="26" customFormat="false" ht="191.25" hidden="false" customHeight="true" outlineLevel="0" collapsed="false">
      <c r="B26" s="63" t="n">
        <v>133</v>
      </c>
      <c r="C26" s="116" t="str">
        <f aca="false">VLOOKUP(B26,'-'!$A$1:$K$200,10,FALSE())</f>
        <v>Existe t-il des vérifications périodiques permettant le suivi des outils de contrôle des moyens de production ?</v>
      </c>
      <c r="D26" s="117" t="str">
        <f aca="false">VLOOKUP(B26,'-'!$A$1:$K$200,2,FALSE())</f>
        <v>Mettre en place des vérifications périodiques permettant le suivi des outils de contrôle des moyens de production</v>
      </c>
      <c r="E26" s="149" t="str">
        <f aca="false">VLOOKUP(B26,'-'!$A$1:$K$200,3,FALSE())</f>
        <v>Un certain nombre de paramètres des moyens de production sont fournis par les outils de contrôle (sondes, capteurs, détecteurs, etc). 
Un suivi des ces outils de contrôle est nécessaire périodiquement (fréquence à définir) pour assurer le caractère fiable des mesures effectuées.                                                  Le delta entre le stress réellement appliqué par le moyen de production et la mesure faite de ce stress doit être minimal et parfaitement mesurable.</v>
      </c>
      <c r="F26" s="150" t="n">
        <v>4.9</v>
      </c>
      <c r="G26" s="120" t="s">
        <v>43</v>
      </c>
      <c r="H26" s="120" t="str">
        <f aca="false">IF(G26="NA",Q26,IF(G26="N1",R26,IF(G26="N2",S26,IF(G26="N3",T26,IF(G26="N4",U26,"")))))</f>
        <v>N1 : Aucune vérification périodique pour le suivi des outils de contrôle des moyens de production n'existe.</v>
      </c>
      <c r="I26" s="157" t="str">
        <f aca="false">IF(LEFT($G26,2)="NA","NA","-")</f>
        <v>-</v>
      </c>
      <c r="J26" s="122" t="n">
        <f aca="false">IF(LEFT($G26,2)="N1",0,"-")</f>
        <v>0</v>
      </c>
      <c r="K26" s="123" t="str">
        <f aca="false">IF(LEFT($G26,2)="N2",1,"-")</f>
        <v>-</v>
      </c>
      <c r="L26" s="123" t="str">
        <f aca="false">IF(LEFT($G26,2)="N3",2,"-")</f>
        <v>-</v>
      </c>
      <c r="M26" s="151" t="str">
        <f aca="false">IF(LEFT($G26,2)="N4",3,"-")</f>
        <v>-</v>
      </c>
      <c r="N26" s="125" t="n">
        <f aca="false">SUM(I26:M26)*F26</f>
        <v>0</v>
      </c>
      <c r="O26" s="126" t="n">
        <f aca="false">N26*$N$3</f>
        <v>0</v>
      </c>
      <c r="Q26" s="62" t="str">
        <f aca="false">"NA : Non Applicable"</f>
        <v>NA : Non Applicable</v>
      </c>
      <c r="R26" s="62" t="str">
        <f aca="false">"N1 : "&amp;VLOOKUP(B26,'-'!$A$1:$K$200,4,FALSE())</f>
        <v>N1 : Aucune vérification périodique pour le suivi des outils de contrôle des moyens de production n'existe.</v>
      </c>
      <c r="S26" s="62" t="str">
        <f aca="false">"N2 : "&amp;VLOOKUP(B26,'-'!$A$1:$K$200,5,FALSE())</f>
        <v>N2 : Les outils et instruments servant au contrôle des moyens de production sont vérifiés ponctuellement mais sans suivre un plan formel de vérification.</v>
      </c>
      <c r="T26" s="62" t="str">
        <f aca="false">"N3 : "&amp;VLOOKUP(B26,'-'!$A$1:$K$200,6,FALSE())</f>
        <v>N3 : Les outils et instruments servant au contrôle des moyens de production sont périodiquement vérifiés. Ces vérifications (fréquence et procédures) sont formalisées par des documents mais ces derniers n'ont pas fait l'objet d'une validation par une autorité indépendante de l'exécutant.</v>
      </c>
      <c r="U26" s="62" t="str">
        <f aca="false">"N4 : "&amp;VLOOKUP(B26,'-'!$A$1:$K$200,7,FALSE())</f>
        <v>N4 : Les outils et instruments servant au contrôle des moyens de production sont périodiquement vérifiés. Ces vérifications (fréquence et procédures) sont formalisées par des documents et ces derniers ont été validés par une autorité indépendante de l'exécutant.</v>
      </c>
    </row>
    <row r="27" customFormat="false" ht="141" hidden="false" customHeight="true" outlineLevel="0" collapsed="false">
      <c r="B27" s="63" t="n">
        <v>134</v>
      </c>
      <c r="C27" s="109" t="str">
        <f aca="false">VLOOKUP(B27,'-'!$A$1:$K$200,10,FALSE())</f>
        <v>Existe t-il des protections adéquates pour ne pas dégrader les sous-ensembles lors du nettoyage ?</v>
      </c>
      <c r="D27" s="110" t="str">
        <f aca="false">VLOOKUP(B27,'-'!$A$1:$K$200,2,FALSE())</f>
        <v>Mettre en place les protections adéquates pour ne pas dégrader les sous-ensembles lors du nettoyage</v>
      </c>
      <c r="E27" s="146" t="str">
        <f aca="false">VLOOKUP(B27,'-'!$A$1:$K$200,3,FALSE())</f>
        <v>Mettre en place les protections adéquates si nécessaire pour ne pas dégrader l'article lors de cette activité.
Ces protections ayant pour but d'isoler une partie du sous-ensemble, leur efficacité après déroulement de l'activité doit être appréciable (contrôles, mesures).</v>
      </c>
      <c r="F27" s="147" t="n">
        <v>6</v>
      </c>
      <c r="G27" s="113" t="s">
        <v>43</v>
      </c>
      <c r="H27" s="113" t="str">
        <f aca="false">IF(G27="NA",Q27,IF(G27="N1",R27,IF(G27="N2",S27,IF(G27="N3",T27,IF(G27="N4",U27,"")))))</f>
        <v>N1 : Aucune protection spécifique n'est utilisée lors du nettoyage des sous-ensembles.</v>
      </c>
      <c r="I27" s="156" t="str">
        <f aca="false">IF(LEFT($G27,2)="NA","NA","-")</f>
        <v>-</v>
      </c>
      <c r="J27" s="104" t="n">
        <f aca="false">IF(LEFT($G27,2)="N1",0,"-")</f>
        <v>0</v>
      </c>
      <c r="K27" s="105" t="str">
        <f aca="false">IF(LEFT($G27,2)="N2",1,"-")</f>
        <v>-</v>
      </c>
      <c r="L27" s="105" t="str">
        <f aca="false">IF(LEFT($G27,2)="N3",2,"-")</f>
        <v>-</v>
      </c>
      <c r="M27" s="148" t="str">
        <f aca="false">IF(LEFT($G27,2)="N4",3,"-")</f>
        <v>-</v>
      </c>
      <c r="N27" s="114" t="n">
        <f aca="false">SUM(I27:M27)*F27</f>
        <v>0</v>
      </c>
      <c r="O27" s="115" t="n">
        <f aca="false">N27*$N$3</f>
        <v>0</v>
      </c>
      <c r="Q27" s="62" t="str">
        <f aca="false">"NA : Non Applicable"</f>
        <v>NA : Non Applicable</v>
      </c>
      <c r="R27" s="62" t="str">
        <f aca="false">"N1 : "&amp;VLOOKUP(B27,'-'!$A$1:$K$200,4,FALSE())</f>
        <v>N1 : Aucune protection spécifique n'est utilisée lors du nettoyage des sous-ensembles.</v>
      </c>
      <c r="S27" s="62" t="str">
        <f aca="false">"N2 : "&amp;VLOOKUP(B27,'-'!$A$1:$K$200,5,FALSE())</f>
        <v>N2 : Un certain nombre de protections sont mises en place lors de l'activité de nettoyage des sous-ensembles. Ces protections peuvent être spécifiques à certaines cartes mais ne font pas l'objet de documents formels.</v>
      </c>
      <c r="T27" s="62" t="str">
        <f aca="false">"N3 : "&amp;VLOOKUP(B27,'-'!$A$1:$K$200,6,FALSE())</f>
        <v>N3 : Un certain nombre de protections sont mises en place lors de l'activité de nettoyage des sous-ensembles. L'identification des protections en fonction des types de sous-ensemble ainsi que les procédures adéquates à suivre sont formalisées en un ou plusieurs documents.</v>
      </c>
      <c r="U27" s="62" t="str">
        <f aca="false">"N4 : "&amp;VLOOKUP(B27,'-'!$A$1:$K$200,7,FALSE())</f>
        <v>N4 : Un certain nombre de protections sont mises en place lors de l'activité de nettoyage des sous-ensembles. L'identification des protections en fonction des types de sous-ensemble ainsi que les procédures adéquates à suivre sont formalisées en un ou plusieurs documents qui ont fait l'objet d'une validation par une autorité de l'exécutant.</v>
      </c>
    </row>
    <row r="28" customFormat="false" ht="153" hidden="false" customHeight="true" outlineLevel="0" collapsed="false">
      <c r="B28" s="63" t="n">
        <v>135</v>
      </c>
      <c r="C28" s="116" t="str">
        <f aca="false">VLOOKUP(B28,'-'!$A$1:$K$200,10,FALSE())</f>
        <v>Existe t-il un "filtrage" par les logisticiens à la mise en stock magasin  avec l'exclusion des articles non conformes ?</v>
      </c>
      <c r="D28" s="117" t="str">
        <f aca="false">VLOOKUP(B28,'-'!$A$1:$K$200,2,FALSE())</f>
        <v>Mettre en place un "filtrage" par les logisticiens à la mise en stock magasin ( exclusion des articles non conformes)</v>
      </c>
      <c r="E28" s="149" t="str">
        <f aca="false">VLOOKUP(B28,'-'!$A$1:$K$200,3,FALSE())</f>
        <v>Une étape dite de "filtrage" doit être identifiée et doit intervenir avant toute entrée définitive des articles en stockage.
Les logisticiens doivent ainsi s'assurer que toute anomalie qui n'aurait pas été détectée jusqu'à lors, ne permettra pas à un élément non conforme et donc potentiellement dé-fiabilisant lors de la suite du process, d'entrer en stock.</v>
      </c>
      <c r="F28" s="158" t="n">
        <v>6</v>
      </c>
      <c r="G28" s="120" t="s">
        <v>43</v>
      </c>
      <c r="H28" s="120" t="str">
        <f aca="false">IF(G28="NA",Q28,IF(G28="N1",R28,IF(G28="N2",S28,IF(G28="N3",T28,IF(G28="N4",U28,"")))))</f>
        <v>N1 : Il n'existe pas de filtrage par les logisticiens avant la mise en stock magasin.</v>
      </c>
      <c r="I28" s="157" t="str">
        <f aca="false">IF(LEFT($G28,2)="NA","NA","-")</f>
        <v>-</v>
      </c>
      <c r="J28" s="122" t="n">
        <f aca="false">IF(LEFT($G28,2)="N1",0,"-")</f>
        <v>0</v>
      </c>
      <c r="K28" s="123" t="str">
        <f aca="false">IF(LEFT($G28,2)="N2",1,"-")</f>
        <v>-</v>
      </c>
      <c r="L28" s="123" t="str">
        <f aca="false">IF(LEFT($G28,2)="N3",2,"-")</f>
        <v>-</v>
      </c>
      <c r="M28" s="151" t="str">
        <f aca="false">IF(LEFT($G28,2)="N4",3,"-")</f>
        <v>-</v>
      </c>
      <c r="N28" s="125" t="n">
        <f aca="false">SUM(I28:M28)*F28</f>
        <v>0</v>
      </c>
      <c r="O28" s="126" t="n">
        <f aca="false">N28*$N$3</f>
        <v>0</v>
      </c>
      <c r="Q28" s="62" t="str">
        <f aca="false">"NA : Non Applicable"</f>
        <v>NA : Non Applicable</v>
      </c>
      <c r="R28" s="62" t="str">
        <f aca="false">"N1 : "&amp;VLOOKUP(B28,'-'!$A$1:$K$200,4,FALSE())</f>
        <v>N1 : Il n'existe pas de filtrage par les logisticiens avant la mise en stock magasin.</v>
      </c>
      <c r="S28" s="62" t="str">
        <f aca="false">"N2 : "&amp;VLOOKUP(B28,'-'!$A$1:$K$200,5,FALSE())</f>
        <v>N2 : Certains paramètres sont surveillés lors de la mise en stock magasin mais ceux ci ne font l'objet d'aucune formalisation.</v>
      </c>
      <c r="T28" s="62" t="str">
        <f aca="false">"N3 : "&amp;VLOOKUP(B28,'-'!$A$1:$K$200,6,FALSE())</f>
        <v>N3 : Un réel filtrage des articles est réalisé par chaque logisticien avant mise en stock magasin. Ce filtrage est formellement décrit (paramètres, points particuliers, etc.) au travers un ensemble de documents. Cependant, aucune autorité indépendante des logisticiens n'a validé ces documents.</v>
      </c>
      <c r="U28" s="62" t="str">
        <f aca="false">"N4 : "&amp;VLOOKUP(B28,'-'!$A$1:$K$200,7,FALSE())</f>
        <v>N4 : Un réel filtrage des articles est réalisé par chaque logisticien avant mise en stock magasin. Ce filtrage est formellement décrit (paramètres, points particuliers, etc.) au travers un ensemble de documents. La pertinence des informations de ces documents ainsi que la manière dont elles sont déclinées, ont fait l'objet d'une validation par une autorité indépendante de l'exécutant.</v>
      </c>
    </row>
    <row r="29" customFormat="false" ht="153.75" hidden="false" customHeight="true" outlineLevel="0" collapsed="false">
      <c r="B29" s="63" t="n">
        <v>136</v>
      </c>
      <c r="C29" s="109" t="str">
        <f aca="false">VLOOKUP(B29,'-'!$A$1:$K$200,10,FALSE())</f>
        <v>Existe t-il un auto test des outils de test permettant de déceler une anomalie éventuelle avant utilisation sur le sous-ensemble ?</v>
      </c>
      <c r="D29" s="110" t="str">
        <f aca="false">VLOOKUP(B29,'-'!$A$1:$K$200,2,FALSE())</f>
        <v>Mettre en place un auto test des outils de test permettant de déceler une anomalie éventuelle</v>
      </c>
      <c r="E29" s="146" t="str">
        <f aca="false">VLOOKUP(B29,'-'!$A$1:$K$200,3,FALSE())</f>
        <v>Mettre en place un auto test des testeurs permettant de déceler une anomalie éventuelle.
Aucun déroulement de test ne pourra être effectué si l'auto test n'est pas concluant ou si une dérogation tracée  (autorisation de déroulement du test mais avec marquage et fiche suiveuse visée qui ne pourra plus quitter l'article) n'accompagne pas l'article ainsi testé.</v>
      </c>
      <c r="F29" s="147" t="n">
        <v>5.1</v>
      </c>
      <c r="G29" s="113" t="s">
        <v>43</v>
      </c>
      <c r="H29" s="113" t="str">
        <f aca="false">IF(G29="NA",Q29,IF(G29="N1",R29,IF(G29="N2",S29,IF(G29="N3",T29,IF(G29="N4",U29,"")))))</f>
        <v>N1 : Aucun auto test n'est effectué sur les testeurs.</v>
      </c>
      <c r="I29" s="156" t="str">
        <f aca="false">IF(LEFT($G29,2)="NA","NA","-")</f>
        <v>-</v>
      </c>
      <c r="J29" s="104" t="n">
        <f aca="false">IF(LEFT($G29,2)="N1",0,"-")</f>
        <v>0</v>
      </c>
      <c r="K29" s="105" t="str">
        <f aca="false">IF(LEFT($G29,2)="N2",1,"-")</f>
        <v>-</v>
      </c>
      <c r="L29" s="105" t="str">
        <f aca="false">IF(LEFT($G29,2)="N3",2,"-")</f>
        <v>-</v>
      </c>
      <c r="M29" s="148" t="str">
        <f aca="false">IF(LEFT($G29,2)="N4",3,"-")</f>
        <v>-</v>
      </c>
      <c r="N29" s="114" t="n">
        <f aca="false">SUM(I29:M29)*F29</f>
        <v>0</v>
      </c>
      <c r="O29" s="115" t="n">
        <f aca="false">N29*$N$3</f>
        <v>0</v>
      </c>
      <c r="Q29" s="62" t="str">
        <f aca="false">"NA : Non Applicable"</f>
        <v>NA : Non Applicable</v>
      </c>
      <c r="R29" s="62" t="str">
        <f aca="false">"N1 : "&amp;VLOOKUP(B29,'-'!$A$1:$K$200,4,FALSE())</f>
        <v>N1 : Aucun auto test n'est effectué sur les testeurs.</v>
      </c>
      <c r="S29" s="62" t="str">
        <f aca="false">"N2 : "&amp;VLOOKUP(B29,'-'!$A$1:$K$200,5,FALSE())</f>
        <v>N2 : Un auto test  des testeurs est effectué. Cet auto test s'effectue sans qu'aucun document formel ou étude n'en détermine l'efficacité et les limites.</v>
      </c>
      <c r="T29" s="62" t="str">
        <f aca="false">"N3 : "&amp;VLOOKUP(B29,'-'!$A$1:$K$200,6,FALSE())</f>
        <v>N3 : Un auto test  des testeurs est effectué. Cet auto test fait l'objet de documents permettant d'en connaître le niveau d'efficacité ainsi que le déroulement. Mais ces documents n'ont pas fait l'objet d'une validation par une autorité indépendante de l'exécutant.</v>
      </c>
      <c r="U29" s="62" t="str">
        <f aca="false">"N4 : "&amp;VLOOKUP(B29,'-'!$A$1:$K$200,7,FALSE())</f>
        <v>N4 : Un auto test  des testeurs est effectué. Cet auto test fait l'objet de documents permettant d'en connaître le niveau d'efficacité ainsi que le déroulement. De plus, ces documents ont été validés par une autorité indépendante de l'exécutant.</v>
      </c>
    </row>
    <row r="30" customFormat="false" ht="127.5" hidden="false" customHeight="true" outlineLevel="0" collapsed="false">
      <c r="B30" s="63" t="n">
        <v>137</v>
      </c>
      <c r="C30" s="116" t="str">
        <f aca="false">VLOOKUP(B30,'-'!$A$1:$K$200,10,FALSE())</f>
        <v>Existe t-il un contrôle croisé afin d'optimiser le contrôle final du vernissage des sous-ensembles ?</v>
      </c>
      <c r="D30" s="117" t="str">
        <f aca="false">VLOOKUP(B30,'-'!$A$1:$K$200,2,FALSE())</f>
        <v>Mettre en place un contrôle croisé afin d'optimiser le contrôle final du vernissage des sous-ensembles</v>
      </c>
      <c r="E30" s="149" t="str">
        <f aca="false">VLOOKUP(B30,'-'!$A$1:$K$200,3,FALSE())</f>
        <v>Ce contrôle croisé assure un filtrage des non conformités avant poursuite du sous-ensemble dans le processus de production équipement. 
L'activité de contrôle final est le dernier niveau pour l'identification d'erreur, pouvant dé-fiabiliser le sous-ensemble, causée par un vernissage non fiable.</v>
      </c>
      <c r="F30" s="150" t="n">
        <v>5.6</v>
      </c>
      <c r="G30" s="120" t="s">
        <v>43</v>
      </c>
      <c r="H30" s="120" t="str">
        <f aca="false">IF(G30="NA",Q30,IF(G30="N1",R30,IF(G30="N2",S30,IF(G30="N3",T30,IF(G30="N4",U30,"")))))</f>
        <v>N1 : Il n'existe pas de contrôle croisé au niveau du contrôle final du vernissage.</v>
      </c>
      <c r="I30" s="157" t="str">
        <f aca="false">IF(LEFT($G30,2)="NA","NA","-")</f>
        <v>-</v>
      </c>
      <c r="J30" s="122" t="n">
        <f aca="false">IF(LEFT($G30,2)="N1",0,"-")</f>
        <v>0</v>
      </c>
      <c r="K30" s="123" t="str">
        <f aca="false">IF(LEFT($G30,2)="N2",1,"-")</f>
        <v>-</v>
      </c>
      <c r="L30" s="123" t="str">
        <f aca="false">IF(LEFT($G30,2)="N3",2,"-")</f>
        <v>-</v>
      </c>
      <c r="M30" s="151" t="str">
        <f aca="false">IF(LEFT($G30,2)="N4",3,"-")</f>
        <v>-</v>
      </c>
      <c r="N30" s="125" t="n">
        <f aca="false">SUM(I30:M30)*F30</f>
        <v>0</v>
      </c>
      <c r="O30" s="126" t="n">
        <f aca="false">N30*$N$3</f>
        <v>0</v>
      </c>
      <c r="Q30" s="62" t="str">
        <f aca="false">"NA : Non Applicable"</f>
        <v>NA : Non Applicable</v>
      </c>
      <c r="R30" s="62" t="str">
        <f aca="false">"N1 : "&amp;VLOOKUP(B30,'-'!$A$1:$K$200,4,FALSE())</f>
        <v>N1 : Il n'existe pas de contrôle croisé au niveau du contrôle final du vernissage.</v>
      </c>
      <c r="S30" s="62" t="str">
        <f aca="false">"N2 : "&amp;VLOOKUP(B30,'-'!$A$1:$K$200,5,FALSE())</f>
        <v>N2 : Lors du contrôle final de l'activité de vernissage sous-ensemble, un contrôle croisé est effectué. Cependant, cette méthode de contrôle ne fait pas l'objet d'une description formelle documentée.</v>
      </c>
      <c r="T30" s="62" t="str">
        <f aca="false">"N3 : "&amp;VLOOKUP(B30,'-'!$A$1:$K$200,6,FALSE())</f>
        <v>N3 : Lors du contrôle final de l'activité de vernissage sous-ensemble, un contrôle croisé est effectué. L'efficacité de cette méthode a été mesurée et la procédure ainsi que la portée du contrôle sont formellement décrites dans des documents.</v>
      </c>
      <c r="U30" s="62" t="str">
        <f aca="false">"N4 : "&amp;VLOOKUP(B30,'-'!$A$1:$K$200,7,FALSE())</f>
        <v>N4 : Lors du contrôle final de l'activité de vernissage sous-ensemble, un contrôle croisé est effectué. L'efficacité de cette méthode a été mesurée et la procédure ainsi que la portée du contrôle sont formellement décrites dans des documents validés.</v>
      </c>
    </row>
    <row r="31" customFormat="false" ht="166.5" hidden="false" customHeight="true" outlineLevel="0" collapsed="false">
      <c r="B31" s="63" t="n">
        <v>138</v>
      </c>
      <c r="C31" s="109" t="str">
        <f aca="false">VLOOKUP(B31,'-'!$A$1:$K$200,10,FALSE())</f>
        <v>Existe t-il un contrôle du processus de production équipement par carte SPC (Statistical Process Control) ?</v>
      </c>
      <c r="D31" s="110" t="str">
        <f aca="false">VLOOKUP(B31,'-'!$A$1:$K$200,2,FALSE())</f>
        <v>Mettre en place un contrôle du processus de production équipement par carte SPC (Statistical Process Control)</v>
      </c>
      <c r="E31" s="146" t="str">
        <f aca="false">VLOOKUP(B31,'-'!$A$1:$K$200,3,FALSE())</f>
        <v>L'utilisation du procédé statistique de contrôle par réalisation de cartes SPC (Statistical Process Control) permettra de vérifier le bon déroulement de certaines activités à des moments précis de la phase de production équipement.
Ces activités ainsi contrôlées sont celles où on a le plus de probabilité (statistique) d'avoir une non conformité dé-fiabilisante du sous-ensemble.</v>
      </c>
      <c r="F31" s="147" t="n">
        <v>4.5</v>
      </c>
      <c r="G31" s="113" t="s">
        <v>43</v>
      </c>
      <c r="H31" s="113" t="str">
        <f aca="false">IF(G31="NA",Q31,IF(G31="N1",R31,IF(G31="N2",S31,IF(G31="N3",T31,IF(G31="N4",U31,"")))))</f>
        <v>N1 : Il n'existe pas de contrôle du processus de production par utilisation de cartes SPC.</v>
      </c>
      <c r="I31" s="156" t="str">
        <f aca="false">IF(LEFT($G31,2)="NA","NA","-")</f>
        <v>-</v>
      </c>
      <c r="J31" s="104" t="n">
        <f aca="false">IF(LEFT($G31,2)="N1",0,"-")</f>
        <v>0</v>
      </c>
      <c r="K31" s="105" t="str">
        <f aca="false">IF(LEFT($G31,2)="N2",1,"-")</f>
        <v>-</v>
      </c>
      <c r="L31" s="105" t="str">
        <f aca="false">IF(LEFT($G31,2)="N3",2,"-")</f>
        <v>-</v>
      </c>
      <c r="M31" s="148" t="str">
        <f aca="false">IF(LEFT($G31,2)="N4",3,"-")</f>
        <v>-</v>
      </c>
      <c r="N31" s="114" t="n">
        <f aca="false">SUM(I31:M31)*F31</f>
        <v>0</v>
      </c>
      <c r="O31" s="115" t="n">
        <f aca="false">N31*$N$3</f>
        <v>0</v>
      </c>
      <c r="Q31" s="62" t="str">
        <f aca="false">"NA : Non Applicable"</f>
        <v>NA : Non Applicable</v>
      </c>
      <c r="R31" s="62" t="str">
        <f aca="false">"N1 : "&amp;VLOOKUP(B31,'-'!$A$1:$K$200,4,FALSE())</f>
        <v>N1 : Il n'existe pas de contrôle du processus de production par utilisation de cartes SPC.</v>
      </c>
      <c r="S31" s="62" t="str">
        <f aca="false">"N2 : "&amp;VLOOKUP(B31,'-'!$A$1:$K$200,5,FALSE())</f>
        <v>N2 : Un moyen de contrôle du processus de production équipement par carte SPC ou similaire existe, mais n'est pas formellement décrit dans un document.</v>
      </c>
      <c r="T31" s="62" t="str">
        <f aca="false">"N3 : "&amp;VLOOKUP(B31,'-'!$A$1:$K$200,6,FALSE())</f>
        <v>N3 : Un moyen de contrôle du processus de production équipement par carte SPC est pratiqué. Ce contrôle statistique est formalisé et on en connaît l'efficacité par rapport au processus à contrôler.</v>
      </c>
      <c r="U31" s="62" t="str">
        <f aca="false">"N4 : "&amp;VLOOKUP(B31,'-'!$A$1:$K$200,7,FALSE())</f>
        <v>N4 : Un moyen de contrôle du processus de production équipement par carte SPC est pratiqué. Ce contrôle statistique est formalisé et on en connaît l'efficacité par rapport au processus à contrôler. L'ensemble a été validé par une autorité indépendante de l'exécutant.</v>
      </c>
    </row>
    <row r="32" customFormat="false" ht="114.75" hidden="false" customHeight="true" outlineLevel="0" collapsed="false">
      <c r="B32" s="63" t="n">
        <v>139</v>
      </c>
      <c r="C32" s="116" t="str">
        <f aca="false">VLOOKUP(B32,'-'!$A$1:$K$200,10,FALSE())</f>
        <v>Existe t-il un descriptif détaillé du protocole de vernissage ?</v>
      </c>
      <c r="D32" s="117" t="str">
        <f aca="false">VLOOKUP(B32,'-'!$A$1:$K$200,2,FALSE())</f>
        <v>Mettre en place un descriptif détaillé du protocole de vernissage</v>
      </c>
      <c r="E32" s="149" t="str">
        <f aca="false">VLOOKUP(B32,'-'!$A$1:$K$200,3,FALSE())</f>
        <v>La particularité de l'activité de vernissage requiert une description précise du protocole et actions parallèles à suivre pour en assurer le déroulement fiable.</v>
      </c>
      <c r="F32" s="150" t="n">
        <v>5.8</v>
      </c>
      <c r="G32" s="120" t="s">
        <v>43</v>
      </c>
      <c r="H32" s="120" t="str">
        <f aca="false">IF(G32="NA",Q32,IF(G32="N1",R32,IF(G32="N2",S32,IF(G32="N3",T32,IF(G32="N4",U32,"")))))</f>
        <v>N1 : Aucun descriptif de la procédure de vernissage n’existe pour l’opérateur.</v>
      </c>
      <c r="I32" s="157" t="str">
        <f aca="false">IF(LEFT($G32,2)="NA","NA","-")</f>
        <v>-</v>
      </c>
      <c r="J32" s="122" t="n">
        <f aca="false">IF(LEFT($G32,2)="N1",0,"-")</f>
        <v>0</v>
      </c>
      <c r="K32" s="123" t="str">
        <f aca="false">IF(LEFT($G32,2)="N2",1,"-")</f>
        <v>-</v>
      </c>
      <c r="L32" s="123" t="str">
        <f aca="false">IF(LEFT($G32,2)="N3",2,"-")</f>
        <v>-</v>
      </c>
      <c r="M32" s="151" t="str">
        <f aca="false">IF(LEFT($G32,2)="N4",3,"-")</f>
        <v>-</v>
      </c>
      <c r="N32" s="125" t="n">
        <f aca="false">SUM(I32:M32)*F32</f>
        <v>0</v>
      </c>
      <c r="O32" s="126" t="n">
        <f aca="false">N32*$N$3</f>
        <v>0</v>
      </c>
      <c r="Q32" s="62" t="str">
        <f aca="false">"NA : Non Applicable"</f>
        <v>NA : Non Applicable</v>
      </c>
      <c r="R32" s="62" t="str">
        <f aca="false">"N1 : "&amp;VLOOKUP(B32,'-'!$A$1:$K$200,4,FALSE())</f>
        <v>N1 : Aucun descriptif de la procédure de vernissage n’existe pour l’opérateur.</v>
      </c>
      <c r="S32" s="62" t="str">
        <f aca="false">"N2 : "&amp;VLOOKUP(B32,'-'!$A$1:$K$200,5,FALSE())</f>
        <v>N2 : Les différentes actions à mener pour la réalisation du vernissage carte sont connues et sont disponibles au travers de divers documents. Cependant ces documents sont trop dispersés pour que l’opérateur puisse y voir un protocole clairement exprimé</v>
      </c>
      <c r="T32" s="62" t="str">
        <f aca="false">"N3 : "&amp;VLOOKUP(B32,'-'!$A$1:$K$200,6,FALSE())</f>
        <v>N3 : Les différentes actions à effectuer et opérations à suivre pour réaliser le vernissage carte font l’objet d’un document formalisant le protocole à respecter. Ce document n’a cependant pas été validé par une autorité indépendante de l’exécutant.</v>
      </c>
      <c r="U32" s="62" t="str">
        <f aca="false">"N4 : "&amp;VLOOKUP(B32,'-'!$A$1:$K$200,7,FALSE())</f>
        <v>N4 : Les différentes actions à effectuer et opérations à suivre pour réaliser le vernissage carte font l’objet d’un document formalisant le protocole à respecter. Ce document a de plus fait l’objet d’une lecture et validation par une autorité indépendante de l'exécutant.</v>
      </c>
    </row>
    <row r="33" customFormat="false" ht="243" hidden="false" customHeight="true" outlineLevel="0" collapsed="false">
      <c r="B33" s="63" t="n">
        <v>140</v>
      </c>
      <c r="C33" s="109" t="str">
        <f aca="false">VLOOKUP(B33,'-'!$A$1:$K$200,10,FALSE())</f>
        <v>Existe t-il un étiquetage permettant une identification et un retrait des consommables périmés ?</v>
      </c>
      <c r="D33" s="110" t="str">
        <f aca="false">VLOOKUP(B33,'-'!$A$1:$K$200,2,FALSE())</f>
        <v>Mettre en place un étiquetage permettant une identification et un retrait des consommables périmés</v>
      </c>
      <c r="E33" s="146" t="str">
        <f aca="false">VLOOKUP(B33,'-'!$A$1:$K$200,3,FALSE())</f>
        <v>L'utilisation involontaire de consommables périmés (ne sont plus fiables) pouvant influer négativement sur la qualité et par conséquent sur la fiabilité de l'équipement, un certain nombre de méthodes appropriées à la préservation, à l'identification et si nécessaire au retrait des consommables incriminés doivent être mise en oeuvre.                                La lecture systématique de l'étiquetage avant utilisation de l'étiquette identifiant chaque produit utilisé et donnant toutes les informations liées à la péremption, permet de diminuer les risques d'utilisation de produit dégradant la fiabilité de l'équipement.</v>
      </c>
      <c r="F33" s="147" t="n">
        <v>6.4</v>
      </c>
      <c r="G33" s="113" t="s">
        <v>43</v>
      </c>
      <c r="H33" s="113" t="str">
        <f aca="false">IF(G33="NA",Q33,IF(G33="N1",R33,IF(G33="N2",S33,IF(G33="N3",T33,IF(G33="N4",U33,"")))))</f>
        <v>N1 : Aucun étiquetage ou signalisation ne renseigne sur les dates de péremption des consommables.</v>
      </c>
      <c r="I33" s="156" t="str">
        <f aca="false">IF(LEFT($G33,2)="NA","NA","-")</f>
        <v>-</v>
      </c>
      <c r="J33" s="104" t="n">
        <f aca="false">IF(LEFT($G33,2)="N1",0,"-")</f>
        <v>0</v>
      </c>
      <c r="K33" s="105" t="str">
        <f aca="false">IF(LEFT($G33,2)="N2",1,"-")</f>
        <v>-</v>
      </c>
      <c r="L33" s="105" t="str">
        <f aca="false">IF(LEFT($G33,2)="N3",2,"-")</f>
        <v>-</v>
      </c>
      <c r="M33" s="148" t="str">
        <f aca="false">IF(LEFT($G33,2)="N4",3,"-")</f>
        <v>-</v>
      </c>
      <c r="N33" s="114" t="n">
        <f aca="false">SUM(I33:M33)*F33</f>
        <v>0</v>
      </c>
      <c r="O33" s="115" t="n">
        <f aca="false">N33*$N$3</f>
        <v>0</v>
      </c>
      <c r="Q33" s="62" t="str">
        <f aca="false">"NA : Non Applicable"</f>
        <v>NA : Non Applicable</v>
      </c>
      <c r="R33" s="62" t="str">
        <f aca="false">"N1 : "&amp;VLOOKUP(B33,'-'!$A$1:$K$200,4,FALSE())</f>
        <v>N1 : Aucun étiquetage ou signalisation ne renseigne sur les dates de péremption des consommables.</v>
      </c>
      <c r="S33" s="62" t="str">
        <f aca="false">"N2 : "&amp;VLOOKUP(B33,'-'!$A$1:$K$200,5,FALSE())</f>
        <v>N2 : Les consommables sont identifiés via un étiquetage ou autre repérage mais aucun document formel n'indique les informations que doivent porter ces étiquettes.</v>
      </c>
      <c r="T33" s="62" t="str">
        <f aca="false">"N3 : "&amp;VLOOKUP(B33,'-'!$A$1:$K$200,6,FALSE())</f>
        <v>N3 : Les consommables sont correctement identifiés via un étiquetage. L'ensemble des informations nécessaires à cette identification est formellement décrit au travers de documents, mais ces derniers n'ont pas fait l'objet d'une validation par une autorité indépendante de l'exécutant.</v>
      </c>
      <c r="U33" s="62" t="str">
        <f aca="false">"N4 : "&amp;VLOOKUP(B33,'-'!$A$1:$K$200,7,FALSE())</f>
        <v>N4 : Les consommables sont correctement identifiés via un étiquetage. L'ensemble des informations nécessaires à cette identification est formellement décrit au travers de documents qui  ont fait l'objet d'une validation par une autorité indépendante de l'exécutant.</v>
      </c>
    </row>
    <row r="34" customFormat="false" ht="204" hidden="false" customHeight="true" outlineLevel="0" collapsed="false">
      <c r="B34" s="63" t="n">
        <v>141</v>
      </c>
      <c r="C34" s="116" t="str">
        <f aca="false">VLOOKUP(B34,'-'!$A$1:$K$200,10,FALSE())</f>
        <v>Existe t-il un traitement temps réel des indicateurs de suivi des tests de façon à ne pas dégrader l'article dès apparition d'une anomalie ?</v>
      </c>
      <c r="D34" s="117" t="str">
        <f aca="false">VLOOKUP(B34,'-'!$A$1:$K$200,2,FALSE())</f>
        <v>Mettre en place un traitement temps réel des indicateurs de suivi des tests de façon à ne pas dégrader l'article dès apparition d'une anomalie</v>
      </c>
      <c r="E34" s="149" t="str">
        <f aca="false">VLOOKUP(B34,'-'!$A$1:$K$200,3,FALSE())</f>
        <v>Cela passe par un monitoring des indicateurs de déroulement du test permettant d'intervenir immédiatement avec:
- une définition des gabarits hors desquels on estime qu'il y a une anomalie
- une alarme dès détection d'une anomalie
- une suspension de l'activité en cours pour ne pas stresser le sous-ensemble                                                   -une intervention obligatoire et correction de l'anomalie avant possibilité de reprise et poursuite de l'activité.</v>
      </c>
      <c r="F34" s="150" t="n">
        <v>4.7</v>
      </c>
      <c r="G34" s="120" t="s">
        <v>43</v>
      </c>
      <c r="H34" s="120" t="str">
        <f aca="false">IF(G34="NA",Q34,IF(G34="N1",R34,IF(G34="N2",S34,IF(G34="N3",T34,IF(G34="N4",U34,"")))))</f>
        <v>N1 : Il n'existe pas de traitement temps réel des indicateurs de suivi de test.</v>
      </c>
      <c r="I34" s="157" t="str">
        <f aca="false">IF(LEFT($G34,2)="NA","NA","-")</f>
        <v>-</v>
      </c>
      <c r="J34" s="122" t="n">
        <f aca="false">IF(LEFT($G34,2)="N1",0,"-")</f>
        <v>0</v>
      </c>
      <c r="K34" s="123" t="str">
        <f aca="false">IF(LEFT($G34,2)="N2",1,"-")</f>
        <v>-</v>
      </c>
      <c r="L34" s="123" t="str">
        <f aca="false">IF(LEFT($G34,2)="N3",2,"-")</f>
        <v>-</v>
      </c>
      <c r="M34" s="151" t="str">
        <f aca="false">IF(LEFT($G34,2)="N4",3,"-")</f>
        <v>-</v>
      </c>
      <c r="N34" s="125" t="n">
        <f aca="false">SUM(I34:M34)*F34</f>
        <v>0</v>
      </c>
      <c r="O34" s="126" t="n">
        <f aca="false">N34*$N$3</f>
        <v>0</v>
      </c>
      <c r="Q34" s="62" t="str">
        <f aca="false">"NA : Non Applicable"</f>
        <v>NA : Non Applicable</v>
      </c>
      <c r="R34" s="62" t="str">
        <f aca="false">"N1 : "&amp;VLOOKUP(B34,'-'!$A$1:$K$200,4,FALSE())</f>
        <v>N1 : Il n'existe pas de traitement temps réel des indicateurs de suivi de test.</v>
      </c>
      <c r="S34" s="62" t="str">
        <f aca="false">"N2 : "&amp;VLOOKUP(B34,'-'!$A$1:$K$200,5,FALSE())</f>
        <v>N2 : Il existe un certain nombre d'indicateur servant à identifier toute anomalie survenue lors du test. Ces indicateurs ne font pas l'objet d'un plan formel.</v>
      </c>
      <c r="T34" s="62" t="str">
        <f aca="false">"N3 : "&amp;VLOOKUP(B34,'-'!$A$1:$K$200,6,FALSE())</f>
        <v>N3 : L'ensemble des indicateurs de suivi de test sont traités en temps réel. Des documents formalisent la façon de traiter ces indicateurs. Cependant ces données n'ont pas été validées par une autorité indépendante de l'exécutant.</v>
      </c>
      <c r="U34" s="62" t="str">
        <f aca="false">"N4 : "&amp;VLOOKUP(B34,'-'!$A$1:$K$200,7,FALSE())</f>
        <v>N4 : L'ensemble des indicateurs de suivi de test sont traités en temps réel. Des documents formalisent la façon de traiter ces indicateurs. Ces document ont de plus fait l'objet d'une validation par une autorité indépendante de l'exécutant.</v>
      </c>
    </row>
    <row r="35" customFormat="false" ht="166.5" hidden="false" customHeight="true" outlineLevel="0" collapsed="false">
      <c r="B35" s="63" t="n">
        <v>142</v>
      </c>
      <c r="C35" s="109" t="str">
        <f aca="false">VLOOKUP(B35,'-'!$A$1:$K$200,10,FALSE())</f>
        <v>Existe t-il une maintenance préventive (dans le cadre de la métrologie) interdisant une possibilité d'agression de l'article ?</v>
      </c>
      <c r="D35" s="110" t="str">
        <f aca="false">VLOOKUP(B35,'-'!$A$1:$K$200,2,FALSE())</f>
        <v>Mettre en place une maintenance préventive (dans le cadre de la métrologie) interdisant une possibilité d'agression de l'article</v>
      </c>
      <c r="E35" s="146" t="str">
        <f aca="false">VLOOKUP(B35,'-'!$A$1:$K$200,3,FALSE())</f>
        <v>Cette maintenance par suivi métrologique des paramètres des outils de production doit permettre de s'affranchir du risque de dégradation de la fiabilité d'un élément par agression du sous-ensemble (overstress). De plus une application de paramètres ne correspondant pas exactement à ceux prévu (température trop basse, etc) ne permet pas d'assurer le caractère fiable de l'opération.</v>
      </c>
      <c r="F35" s="147" t="n">
        <v>5.9</v>
      </c>
      <c r="G35" s="113" t="s">
        <v>43</v>
      </c>
      <c r="H35" s="113" t="str">
        <f aca="false">IF(G35="NA",Q35,IF(G35="N1",R35,IF(G35="N2",S35,IF(G35="N3",T35,IF(G35="N4",U35,"")))))</f>
        <v>N1 : Aucune mesure de maintenance préventive par suivi métrologique n'est mise en place.</v>
      </c>
      <c r="I35" s="156" t="str">
        <f aca="false">IF(LEFT($G35,2)="NA","NA","-")</f>
        <v>-</v>
      </c>
      <c r="J35" s="104" t="n">
        <f aca="false">IF(LEFT($G35,2)="N1",0,"-")</f>
        <v>0</v>
      </c>
      <c r="K35" s="105" t="str">
        <f aca="false">IF(LEFT($G35,2)="N2",1,"-")</f>
        <v>-</v>
      </c>
      <c r="L35" s="105" t="str">
        <f aca="false">IF(LEFT($G35,2)="N3",2,"-")</f>
        <v>-</v>
      </c>
      <c r="M35" s="148" t="str">
        <f aca="false">IF(LEFT($G35,2)="N4",3,"-")</f>
        <v>-</v>
      </c>
      <c r="N35" s="114" t="n">
        <f aca="false">SUM(I35:M35)*F35</f>
        <v>0</v>
      </c>
      <c r="O35" s="115" t="n">
        <f aca="false">N35*$N$3</f>
        <v>0</v>
      </c>
      <c r="Q35" s="62" t="str">
        <f aca="false">"NA : Non Applicable"</f>
        <v>NA : Non Applicable</v>
      </c>
      <c r="R35" s="62" t="str">
        <f aca="false">"N1 : "&amp;VLOOKUP(B35,'-'!$A$1:$K$200,4,FALSE())</f>
        <v>N1 : Aucune mesure de maintenance préventive par suivi métrologique n'est mise en place.</v>
      </c>
      <c r="S35" s="62" t="str">
        <f aca="false">"N2 : "&amp;VLOOKUP(B35,'-'!$A$1:$K$200,5,FALSE())</f>
        <v>N2 : Un certain nombre d'actions de métrologie s'apparentant à une maintenance préventive est effectué.</v>
      </c>
      <c r="T35" s="62" t="str">
        <f aca="false">"N3 : "&amp;VLOOKUP(B35,'-'!$A$1:$K$200,6,FALSE())</f>
        <v>N3 : Un réel suivi métrologique est inscrit au plan de maintenance préventive qui est appliqué. Un ou plusieurs documents formalisent ces actions même s'ils n'ont pas fait l'objet d'une validation par un organisme indépendant de l'exécutant.</v>
      </c>
      <c r="U35" s="62" t="str">
        <f aca="false">"N4 : "&amp;VLOOKUP(B35,'-'!$A$1:$K$200,7,FALSE())</f>
        <v>N4 : Un réel suivi métrologique est inscrit au plan de maintenance préventive qui est appliqué. Un ou plusieurs documents formalisent ces actions même, de plus ce plan de maintenance préventive a été validé par un organisme indépendant de l'exécutant.</v>
      </c>
    </row>
    <row r="36" customFormat="false" ht="127.5" hidden="false" customHeight="true" outlineLevel="0" collapsed="false">
      <c r="B36" s="63" t="n">
        <v>143</v>
      </c>
      <c r="C36" s="116" t="str">
        <f aca="false">VLOOKUP(B36,'-'!$A$1:$K$200,10,FALSE())</f>
        <v>Pour valider ou autoriser le fonctionnement des étuves, utilise t'on  un contrôle des dérives et dysfonctionnements (par sondes et autres surveillances) ?</v>
      </c>
      <c r="D36" s="117" t="str">
        <f aca="false">VLOOKUP(B36,'-'!$A$1:$K$200,2,FALSE())</f>
        <v>Ne valider et autoriser le fonctionnement des étuves qu'en contrôlant les dérives et dysfonctionnements (par sondes et autres surveillances)</v>
      </c>
      <c r="E36" s="149" t="str">
        <f aca="false">VLOOKUP(B36,'-'!$A$1:$K$200,3,FALSE())</f>
        <v>L'activité doit s'effectuer sous un contrôle permanent d'un certain nombre de paramètres fondamentaux et il doit être possible d'identifier si durant celle ci, le sous-ensemble a  subi un overstress ou a été victime d'un dysfonctionnement.</v>
      </c>
      <c r="F36" s="150" t="n">
        <v>6.1</v>
      </c>
      <c r="G36" s="120" t="s">
        <v>43</v>
      </c>
      <c r="H36" s="120" t="str">
        <f aca="false">IF(G36="NA",Q36,IF(G36="N1",R36,IF(G36="N2",S36,IF(G36="N3",T36,IF(G36="N4",U36,"")))))</f>
        <v>N1 : Aucune vérification particulière ne conditionne le fonctionnement des étuves.</v>
      </c>
      <c r="I36" s="157" t="str">
        <f aca="false">IF(LEFT($G36,2)="NA","NA","-")</f>
        <v>-</v>
      </c>
      <c r="J36" s="122" t="n">
        <f aca="false">IF(LEFT($G36,2)="N1",0,"-")</f>
        <v>0</v>
      </c>
      <c r="K36" s="123" t="str">
        <f aca="false">IF(LEFT($G36,2)="N2",1,"-")</f>
        <v>-</v>
      </c>
      <c r="L36" s="123" t="str">
        <f aca="false">IF(LEFT($G36,2)="N3",2,"-")</f>
        <v>-</v>
      </c>
      <c r="M36" s="151" t="str">
        <f aca="false">IF(LEFT($G36,2)="N4",3,"-")</f>
        <v>-</v>
      </c>
      <c r="N36" s="125" t="n">
        <f aca="false">SUM(I36:M36)*F36</f>
        <v>0</v>
      </c>
      <c r="O36" s="126" t="n">
        <f aca="false">N36*$N$3</f>
        <v>0</v>
      </c>
      <c r="Q36" s="62" t="str">
        <f aca="false">"NA : Non Applicable"</f>
        <v>NA : Non Applicable</v>
      </c>
      <c r="R36" s="62" t="str">
        <f aca="false">"N1 : "&amp;VLOOKUP(B36,'-'!$A$1:$K$200,4,FALSE())</f>
        <v>N1 : Aucune vérification particulière ne conditionne le fonctionnement des étuves.</v>
      </c>
      <c r="S36" s="62" t="str">
        <f aca="false">"N2 : "&amp;VLOOKUP(B36,'-'!$A$1:$K$200,5,FALSE())</f>
        <v>N2 : Un certain nombre d'indicateurs de dysfonctionnement existent sur les étuves. Ceux ci peuvent renseigner l'opérateur désirant procéder à un étuvage d'un sous-ensemble. Néanmoins aucun document formel ne sert de référence pour prononcer une quelconque autorisation de fonctionnement.</v>
      </c>
      <c r="T36" s="62" t="str">
        <f aca="false">"N3 : "&amp;VLOOKUP(B36,'-'!$A$1:$K$200,6,FALSE())</f>
        <v>N3 : Un réel contrôle des éventuelles dérives et des indicateurs de dysfonctionnements est fait par l'opérateur. Des documents servent de référence pour autoriser le fonctionnement des étuves, même s'il n'ont pas fait l'objet d'une validation par une autorité indépendante de l'exécutant.</v>
      </c>
      <c r="U36" s="62" t="str">
        <f aca="false">"N4 : "&amp;VLOOKUP(B36,'-'!$A$1:$K$200,7,FALSE())</f>
        <v>N4 : Un réel contrôle des éventuelles dérives et des indicateurs de dysfonctionnements est fait par l'opérateur. Des documents servent de référence pour autoriser le fonctionnement des étuves. Ces documents ont fait l'objet d'une validation par une autorité indépendante de l'exécutant.</v>
      </c>
    </row>
    <row r="37" customFormat="false" ht="115.5" hidden="false" customHeight="true" outlineLevel="0" collapsed="false">
      <c r="B37" s="63" t="n">
        <v>157</v>
      </c>
      <c r="C37" s="109" t="str">
        <f aca="false">VLOOKUP(B37,'-'!$A$1:$K$200,10,FALSE())</f>
        <v>Des sécurités hautes et basses reliées au moyens de contrôle et surveillance (arrêt systématique du cycle et analyse par un technicien avant relance)  sont elles prévues ?</v>
      </c>
      <c r="D37" s="110" t="str">
        <f aca="false">VLOOKUP(B37,'-'!$A$1:$K$200,2,FALSE())</f>
        <v>Posséder des sécurités hautes et basses reliées au moyens de contrôle et surveillance (arrêt systématique du cycle et analyse par un technicien avant relance)</v>
      </c>
      <c r="E37" s="146" t="str">
        <f aca="false">VLOOKUP(B37,'-'!$A$1:$K$200,3,FALSE())</f>
        <v>Posséder des sécurités hautes et basses reliées aux moyens de contrôle et surveillance (arrêt systématique du cycle et analyse par un technicien avant relance)</v>
      </c>
      <c r="F37" s="147" t="n">
        <v>5.7</v>
      </c>
      <c r="G37" s="113" t="s">
        <v>43</v>
      </c>
      <c r="H37" s="113" t="str">
        <f aca="false">IF(G37="NA",Q37,IF(G37="N1",R37,IF(G37="N2",S37,IF(G37="N3",T37,IF(G37="N4",U37,"")))))</f>
        <v>N1 : Il n'existe aucune valeur des paramètres de contrôle engendrant un arrêt systématique de l'activité lorsque cette valeur est atteinte</v>
      </c>
      <c r="I37" s="156" t="str">
        <f aca="false">IF(LEFT($G37,2)="NA","NA","-")</f>
        <v>-</v>
      </c>
      <c r="J37" s="104" t="n">
        <f aca="false">IF(LEFT($G37,2)="N1",0,"-")</f>
        <v>0</v>
      </c>
      <c r="K37" s="105" t="str">
        <f aca="false">IF(LEFT($G37,2)="N2",1,"-")</f>
        <v>-</v>
      </c>
      <c r="L37" s="105" t="str">
        <f aca="false">IF(LEFT($G37,2)="N3",2,"-")</f>
        <v>-</v>
      </c>
      <c r="M37" s="148" t="str">
        <f aca="false">IF(LEFT($G37,2)="N4",3,"-")</f>
        <v>-</v>
      </c>
      <c r="N37" s="114" t="n">
        <f aca="false">SUM(I37:M37)*F37</f>
        <v>0</v>
      </c>
      <c r="O37" s="115" t="n">
        <f aca="false">N37*$N$3</f>
        <v>0</v>
      </c>
      <c r="Q37" s="62" t="str">
        <f aca="false">"NA : Non Applicable"</f>
        <v>NA : Non Applicable</v>
      </c>
      <c r="R37" s="62" t="str">
        <f aca="false">"N1 : "&amp;VLOOKUP(B37,'-'!$A$1:$K$200,4,FALSE())</f>
        <v>N1 : Il n'existe aucune valeur des paramètres de contrôle engendrant un arrêt systématique de l'activité lorsque cette valeur est atteinte</v>
      </c>
      <c r="S37" s="62" t="str">
        <f aca="false">"N2 : "&amp;VLOOKUP(B37,'-'!$A$1:$K$200,5,FALSE())</f>
        <v>N2 : Les moyens de contrôle et surveillance peuvent engendrer une interruption de l'activité. Cependant, il n'existe pas de document indiquant les valeurs au delà desquelles ont doit avoir systématiquement arrêt.</v>
      </c>
      <c r="T37" s="62" t="str">
        <f aca="false">"N3 : "&amp;VLOOKUP(B37,'-'!$A$1:$K$200,6,FALSE())</f>
        <v>N3 : Des sécurités basses et hautes sur les moyens de contrôle et de surveillance existent. Elles sont formellement identifiées dans un document propre à chaque moyen.</v>
      </c>
      <c r="U37" s="62" t="str">
        <f aca="false">"N4 : "&amp;VLOOKUP(B37,'-'!$A$1:$K$200,7,FALSE())</f>
        <v>N4 : Des sécurités basses et hautes sur les moyens de contrôle et de surveillance existent. Elles sont formellement identifiées dans un document propre à chaque moyen. De plus, ces documents et procédures d'arrêt ont été validés par une autorité indépendante de l'exécutant.</v>
      </c>
    </row>
    <row r="38" customFormat="false" ht="114.75" hidden="false" customHeight="true" outlineLevel="0" collapsed="false">
      <c r="B38" s="63" t="n">
        <v>162</v>
      </c>
      <c r="C38" s="116" t="str">
        <f aca="false">VLOOKUP(B38,'-'!$A$1:$K$200,10,FALSE())</f>
        <v>Y a-t-il un plan de qualification de la méthode de retrait des épargnes utilisées afin de ne pas dé fiabiliser le sous-ensemble ?</v>
      </c>
      <c r="D38" s="117" t="str">
        <f aca="false">VLOOKUP(B38,'-'!$A$1:$K$200,2,FALSE())</f>
        <v>Posséder un plan de qualification de la méthode de retrait des épargnes utilisées afin de ne pas dé fiabiliser le sous-ensemble</v>
      </c>
      <c r="E38" s="149" t="str">
        <f aca="false">VLOOKUP(B38,'-'!$A$1:$K$200,3,FALSE())</f>
        <v>Posséder un plan de qualification de la méthode de retrait des épargnes utilisées afin de ne pas dé-fiabiliser le sous-ensemble.
En effet, les risques de pénétration d'humidité dégradant la fiabilité du sous-ensemble sont forts si certaines précautions ne sont pas respectées par l'opérateur.</v>
      </c>
      <c r="F38" s="150" t="n">
        <v>6.5</v>
      </c>
      <c r="G38" s="120" t="s">
        <v>43</v>
      </c>
      <c r="H38" s="120" t="str">
        <f aca="false">IF(G38="NA",Q38,IF(G38="N1",R38,IF(G38="N2",S38,IF(G38="N3",T38,IF(G38="N4",U38,"")))))</f>
        <v>N1 : Aucun plan spécifique à la méthode de retrait des épargnes n'existe.</v>
      </c>
      <c r="I38" s="157" t="str">
        <f aca="false">IF(LEFT($G38,2)="NA","NA","-")</f>
        <v>-</v>
      </c>
      <c r="J38" s="122" t="n">
        <f aca="false">IF(LEFT($G38,2)="N1",0,"-")</f>
        <v>0</v>
      </c>
      <c r="K38" s="123" t="str">
        <f aca="false">IF(LEFT($G38,2)="N2",1,"-")</f>
        <v>-</v>
      </c>
      <c r="L38" s="123" t="str">
        <f aca="false">IF(LEFT($G38,2)="N3",2,"-")</f>
        <v>-</v>
      </c>
      <c r="M38" s="151" t="str">
        <f aca="false">IF(LEFT($G38,2)="N4",3,"-")</f>
        <v>-</v>
      </c>
      <c r="N38" s="125" t="n">
        <f aca="false">SUM(I38:M38)*F38</f>
        <v>0</v>
      </c>
      <c r="O38" s="126" t="n">
        <f aca="false">N38*$N$3</f>
        <v>0</v>
      </c>
      <c r="Q38" s="62" t="str">
        <f aca="false">"NA : Non Applicable"</f>
        <v>NA : Non Applicable</v>
      </c>
      <c r="R38" s="62" t="str">
        <f aca="false">"N1 : "&amp;VLOOKUP(B38,'-'!$A$1:$K$200,4,FALSE())</f>
        <v>N1 : Aucun plan spécifique à la méthode de retrait des épargnes n'existe.</v>
      </c>
      <c r="S38" s="62" t="str">
        <f aca="false">"N2 : "&amp;VLOOKUP(B38,'-'!$A$1:$K$200,5,FALSE())</f>
        <v>N2 : Le retrait des épargnes se fait selon une méthode particulière mais aucun document formel ne la décrit.</v>
      </c>
      <c r="T38" s="62" t="str">
        <f aca="false">"N3 : "&amp;VLOOKUP(B38,'-'!$A$1:$K$200,6,FALSE())</f>
        <v>N3 : Un plan de qualification de la méthode de retrait des épargnes après vernissage des sous-ensembles est appliqué par les opérateurs. Ce plan est formellement décliné au travers de documents spécifiques.</v>
      </c>
      <c r="U38" s="62" t="str">
        <f aca="false">"N4 : "&amp;VLOOKUP(B38,'-'!$A$1:$K$200,7,FALSE())</f>
        <v>N4 : Un plan de qualification de la méthode de retrait des épargnes après vernissage des sous-ensembles est appliqué par les opérateurs. Ce plan est formellement décliné au travers de documents spécifiques qui ont été validés par une autorité indépendant de l'exécutant.</v>
      </c>
    </row>
    <row r="39" customFormat="false" ht="102.75" hidden="false" customHeight="true" outlineLevel="0" collapsed="false">
      <c r="B39" s="63" t="n">
        <v>168</v>
      </c>
      <c r="C39" s="109" t="str">
        <f aca="false">VLOOKUP(B39,'-'!$A$1:$K$200,10,FALSE())</f>
        <v>Y a-t-il une étape de contrôle (même visuel) du bon déroulement de l'activité de la pose d'épargnes avant vernissage ?</v>
      </c>
      <c r="D39" s="110" t="str">
        <f aca="false">VLOOKUP(B39,'-'!$A$1:$K$200,2,FALSE())</f>
        <v>Prévoir une étape de contrôle (même visuel) du bon déroulement de l'activité de la pose d'épargnes avant vernissage</v>
      </c>
      <c r="E39" s="146" t="str">
        <f aca="false">VLOOKUP(B39,'-'!$A$1:$K$200,3,FALSE())</f>
        <v>Prévoir une étape de contrôle (même visuel) du bon déroulement de la pose d'épargnes pour le vernissage.</v>
      </c>
      <c r="F39" s="147" t="n">
        <v>6.5</v>
      </c>
      <c r="G39" s="113" t="s">
        <v>43</v>
      </c>
      <c r="H39" s="113" t="str">
        <f aca="false">IF(G39="NA",Q39,IF(G39="N1",R39,IF(G39="N2",S39,IF(G39="N3",T39,IF(G39="N4",U39,"")))))</f>
        <v>N1 : Aucun contrôle visuel particulier n'est réalisé lors de la pose des épargnes avant vernissage.</v>
      </c>
      <c r="I39" s="156" t="str">
        <f aca="false">IF(LEFT($G39,2)="NA","NA","-")</f>
        <v>-</v>
      </c>
      <c r="J39" s="104" t="n">
        <f aca="false">IF(LEFT($G39,2)="N1",0,"-")</f>
        <v>0</v>
      </c>
      <c r="K39" s="105" t="str">
        <f aca="false">IF(LEFT($G39,2)="N2",1,"-")</f>
        <v>-</v>
      </c>
      <c r="L39" s="105" t="str">
        <f aca="false">IF(LEFT($G39,2)="N3",2,"-")</f>
        <v>-</v>
      </c>
      <c r="M39" s="148" t="str">
        <f aca="false">IF(LEFT($G39,2)="N4",3,"-")</f>
        <v>-</v>
      </c>
      <c r="N39" s="114" t="n">
        <f aca="false">SUM(I39:M39)*F39</f>
        <v>0</v>
      </c>
      <c r="O39" s="115" t="n">
        <f aca="false">N39*$N$3</f>
        <v>0</v>
      </c>
      <c r="Q39" s="62" t="str">
        <f aca="false">"NA : Non Applicable"</f>
        <v>NA : Non Applicable</v>
      </c>
      <c r="R39" s="62" t="str">
        <f aca="false">"N1 : "&amp;VLOOKUP(B39,'-'!$A$1:$K$200,4,FALSE())</f>
        <v>N1 : Aucun contrôle visuel particulier n'est réalisé lors de la pose des épargnes avant vernissage.</v>
      </c>
      <c r="S39" s="62" t="str">
        <f aca="false">"N2 : "&amp;VLOOKUP(B39,'-'!$A$1:$K$200,5,FALSE())</f>
        <v>N2 : Un contrôle propre à la pose des épargnes pour le vernissage est réalisé, cependant aucun document ne décrit la procédure à respecter pour faire ce contrôle.</v>
      </c>
      <c r="T39" s="62" t="str">
        <f aca="false">"N3 : "&amp;VLOOKUP(B39,'-'!$A$1:$K$200,6,FALSE())</f>
        <v>N3 : Une étape de contrôle propre à la pose des épargnes pour le vernissage est réalisée. Ce contrôle particulier fait l'objet d'une procédure correctement formalisée. Ces documents n'ont cependant pas été validés par une autorité indépendante.</v>
      </c>
      <c r="U39" s="62" t="str">
        <f aca="false">"N4 : "&amp;VLOOKUP(B39,'-'!$A$1:$K$200,7,FALSE())</f>
        <v>N4 : Une étape de contrôle propre à la pose des épargnes pour le vernissage est réalisée. Ce contrôle particulier fait l'objet d'une procédure correctement formalisée. Ces documents ont été validés par une autorité indépendante.</v>
      </c>
    </row>
    <row r="40" customFormat="false" ht="140.25" hidden="false" customHeight="true" outlineLevel="0" collapsed="false">
      <c r="B40" s="63" t="n">
        <v>169</v>
      </c>
      <c r="C40" s="116" t="str">
        <f aca="false">VLOOKUP(B40,'-'!$A$1:$K$200,10,FALSE())</f>
        <v>Y a-t-il une maintenance préventive permettant de déceler une anomalie éventuelle, avant utilisation d'un moyen de production sur un sous-ensemble?</v>
      </c>
      <c r="D40" s="117" t="str">
        <f aca="false">VLOOKUP(B40,'-'!$A$1:$K$200,2,FALSE())</f>
        <v>Prévoir une maintenance préventive permettant de déceler une anomalie éventuelle, avant utilisation d'un moyen de production sur un sous-ensemble</v>
      </c>
      <c r="E40" s="149" t="str">
        <f aca="false">VLOOKUP(B40,'-'!$A$1:$K$200,3,FALSE())</f>
        <v>Prévoir (par la mise en oeuvre d'un plan relevant d'une stratégie de maintenance) une maintenance préventive permettant de déceler une anomalie éventuelle avant utilisation sur l'article
Cette maintenance doit faire l'objet d'un plan de maintenance donnant la périodicité, les paramètres à vérifier, les niveaux critiques, les marges, etc</v>
      </c>
      <c r="F40" s="150" t="n">
        <v>4.7</v>
      </c>
      <c r="G40" s="120" t="s">
        <v>43</v>
      </c>
      <c r="H40" s="120" t="str">
        <f aca="false">IF(G40="NA",Q40,IF(G40="N1",R40,IF(G40="N2",S40,IF(G40="N3",T40,IF(G40="N4",U40,"")))))</f>
        <v>N1 : Aucun plan de maintenance préventive n'existe au niveau de la production équipement.</v>
      </c>
      <c r="I40" s="157" t="str">
        <f aca="false">IF(LEFT($G40,2)="NA","NA","-")</f>
        <v>-</v>
      </c>
      <c r="J40" s="122" t="n">
        <f aca="false">IF(LEFT($G40,2)="N1",0,"-")</f>
        <v>0</v>
      </c>
      <c r="K40" s="123" t="str">
        <f aca="false">IF(LEFT($G40,2)="N2",1,"-")</f>
        <v>-</v>
      </c>
      <c r="L40" s="123" t="str">
        <f aca="false">IF(LEFT($G40,2)="N3",2,"-")</f>
        <v>-</v>
      </c>
      <c r="M40" s="151" t="str">
        <f aca="false">IF(LEFT($G40,2)="N4",3,"-")</f>
        <v>-</v>
      </c>
      <c r="N40" s="125" t="n">
        <f aca="false">SUM(I40:M40)*F40</f>
        <v>0</v>
      </c>
      <c r="O40" s="126" t="n">
        <f aca="false">N40*$N$3</f>
        <v>0</v>
      </c>
      <c r="Q40" s="62" t="str">
        <f aca="false">"NA : Non Applicable"</f>
        <v>NA : Non Applicable</v>
      </c>
      <c r="R40" s="62" t="str">
        <f aca="false">"N1 : "&amp;VLOOKUP(B40,'-'!$A$1:$K$200,4,FALSE())</f>
        <v>N1 : Aucun plan de maintenance préventive n'existe au niveau de la production équipement.</v>
      </c>
      <c r="S40" s="62" t="str">
        <f aca="false">"N2 : "&amp;VLOOKUP(B40,'-'!$A$1:$K$200,5,FALSE())</f>
        <v>N2 : Un certain nombre de paramètres sont à vérifier dans le cadre d'une maintenance préventive. Ces points ne sont pas exhaustif et ne font pas l'objet d'un document formel.</v>
      </c>
      <c r="T40" s="62" t="str">
        <f aca="false">"N3 : "&amp;VLOOKUP(B40,'-'!$A$1:$K$200,6,FALSE())</f>
        <v>N3 : Une maintenance préventive sur les moyens de production équipement existe. Celle ci est décliné en un plan de maintenance documenté. L'ensemble de ce plan n'a pas fait l'objet d'une validation.</v>
      </c>
      <c r="U40" s="62" t="str">
        <f aca="false">"N4 : "&amp;VLOOKUP(B40,'-'!$A$1:$K$200,7,FALSE())</f>
        <v>N4 : Une maintenance préventive sur les moyens de production équipement existe. Celle ci est déclinée en un plan de maintenance documenté qui a été validé par une autorité indépendante de l'exécutant.</v>
      </c>
    </row>
    <row r="41" customFormat="false" ht="90" hidden="false" customHeight="true" outlineLevel="0" collapsed="false">
      <c r="B41" s="63" t="n">
        <v>171</v>
      </c>
      <c r="C41" s="109" t="str">
        <f aca="false">VLOOKUP(B41,'-'!$A$1:$K$200,10,FALSE())</f>
        <v>Respecte t'on un délai de repos entre chaque sérigraphie pour ne pas overstresser l'article ?</v>
      </c>
      <c r="D41" s="110" t="str">
        <f aca="false">VLOOKUP(B41,'-'!$A$1:$K$200,2,FALSE())</f>
        <v>Respecter un délai de repos entre chaque sérigraphie pour ne pas overstresser l'article</v>
      </c>
      <c r="E41" s="146" t="str">
        <f aca="false">VLOOKUP(B41,'-'!$A$1:$K$200,3,FALSE())</f>
        <v>Entre chaque sérigraphie, le temps nécessaire à la thermalisation de la carte pour ne pas overstresser l'article.
Une procédure doit spécifier ce besoin et décrire le mode opératoire.</v>
      </c>
      <c r="F41" s="147" t="n">
        <v>6.4</v>
      </c>
      <c r="G41" s="113" t="s">
        <v>43</v>
      </c>
      <c r="H41" s="113" t="str">
        <f aca="false">IF(G41="NA",Q41,IF(G41="N1",R41,IF(G41="N2",S41,IF(G41="N3",T41,IF(G41="N4",U41,"")))))</f>
        <v>N1 : Aucune temporisation particulière n'est respectée entre les différents reports sur un sous-ensemble.</v>
      </c>
      <c r="I41" s="156" t="str">
        <f aca="false">IF(LEFT($G41,2)="NA","NA","-")</f>
        <v>-</v>
      </c>
      <c r="J41" s="104" t="n">
        <f aca="false">IF(LEFT($G41,2)="N1",0,"-")</f>
        <v>0</v>
      </c>
      <c r="K41" s="105" t="str">
        <f aca="false">IF(LEFT($G41,2)="N2",1,"-")</f>
        <v>-</v>
      </c>
      <c r="L41" s="105" t="str">
        <f aca="false">IF(LEFT($G41,2)="N3",2,"-")</f>
        <v>-</v>
      </c>
      <c r="M41" s="148" t="str">
        <f aca="false">IF(LEFT($G41,2)="N4",3,"-")</f>
        <v>-</v>
      </c>
      <c r="N41" s="114" t="n">
        <f aca="false">SUM(I41:M41)*F41</f>
        <v>0</v>
      </c>
      <c r="O41" s="115" t="n">
        <f aca="false">N41*$N$3</f>
        <v>0</v>
      </c>
      <c r="Q41" s="62" t="str">
        <f aca="false">"NA : Non Applicable"</f>
        <v>NA : Non Applicable</v>
      </c>
      <c r="R41" s="62" t="str">
        <f aca="false">"N1 : "&amp;VLOOKUP(B41,'-'!$A$1:$K$200,4,FALSE())</f>
        <v>N1 : Aucune temporisation particulière n'est respectée entre les différents reports sur un sous-ensemble.</v>
      </c>
      <c r="S41" s="62" t="str">
        <f aca="false">"N2 : "&amp;VLOOKUP(B41,'-'!$A$1:$K$200,5,FALSE())</f>
        <v>N2 : Un certain nombre de mesures sont mises en oeuvre lors du report composant pour respecter le temps d'attente nécessaire entre deux sérigraphies pour ne pas dé-fiabiliser le sous-ensemble. Aucun document ne formalise cependant ces actions.</v>
      </c>
      <c r="T41" s="62" t="str">
        <f aca="false">"N3 : "&amp;VLOOKUP(B41,'-'!$A$1:$K$200,6,FALSE())</f>
        <v>N3 : Un document décrit explicitement les délais et actions à respecter au niveau du report des composants sur carte. Ce document n'a cependant pas fait l'objet d'une validation par une autorité indépendante de l'exécutant.</v>
      </c>
      <c r="U41" s="62" t="str">
        <f aca="false">"N4 : "&amp;VLOOKUP(B41,'-'!$A$1:$K$200,7,FALSE())</f>
        <v>N4 : Un document décrit explicitement les délais et actions à respecter au niveau du report des composants sur carte. Ce document a de plus été validé par une autorité indépendante de l'exécutant.</v>
      </c>
    </row>
    <row r="42" customFormat="false" ht="165.75" hidden="false" customHeight="true" outlineLevel="0" collapsed="false">
      <c r="B42" s="63" t="n">
        <v>173</v>
      </c>
      <c r="C42" s="116" t="str">
        <f aca="false">VLOOKUP(B42,'-'!$A$1:$K$200,10,FALSE())</f>
        <v>Les plans de maintenance des moyens de production pour éliminer toute possibilité de dégradation sur les connexions des COTS sont ils révisés et robustifiés ?</v>
      </c>
      <c r="D42" s="117" t="str">
        <f aca="false">VLOOKUP(B42,'-'!$A$1:$K$200,2,FALSE())</f>
        <v>Réviser et robustifier les plans de maintenance des moyens de production pour éliminer toute possibilité de dégradation sur les connexions des COTS</v>
      </c>
      <c r="E42" s="149" t="str">
        <f aca="false">VLOOKUP(B42,'-'!$A$1:$K$200,3,FALSE())</f>
        <v>L'ensemble des opérations de maintenance préventive et corrective pour le maintien en condition des moyens et outils de production, doit faire l'objet d'un plan révisé périodiquement afin d'éviter toute utilisation d'un outil dont les paramètres auraient évolué (dérives, ...) et pouvant ainsi engendrer des dommages (déformations physiques des connexions d'un cots) lors des opérations de placement.</v>
      </c>
      <c r="F42" s="150" t="n">
        <v>6.7</v>
      </c>
      <c r="G42" s="120" t="s">
        <v>43</v>
      </c>
      <c r="H42" s="120" t="str">
        <f aca="false">IF(G42="NA",Q42,IF(G42="N1",R42,IF(G42="N2",S42,IF(G42="N3",T42,IF(G42="N4",U42,"")))))</f>
        <v>N1 : Aucune révision et enregistrement du plan de maintenance des moyens de production portant spécifiquement sur la manipulation de cots n'existe.</v>
      </c>
      <c r="I42" s="157" t="str">
        <f aca="false">IF(LEFT($G42,2)="NA","NA","-")</f>
        <v>-</v>
      </c>
      <c r="J42" s="122" t="n">
        <f aca="false">IF(LEFT($G42,2)="N1",0,"-")</f>
        <v>0</v>
      </c>
      <c r="K42" s="123" t="str">
        <f aca="false">IF(LEFT($G42,2)="N2",1,"-")</f>
        <v>-</v>
      </c>
      <c r="L42" s="123" t="str">
        <f aca="false">IF(LEFT($G42,2)="N3",2,"-")</f>
        <v>-</v>
      </c>
      <c r="M42" s="151" t="str">
        <f aca="false">IF(LEFT($G42,2)="N4",3,"-")</f>
        <v>-</v>
      </c>
      <c r="N42" s="125" t="n">
        <f aca="false">SUM(I42:M42)*F42</f>
        <v>0</v>
      </c>
      <c r="O42" s="126" t="n">
        <f aca="false">N42*$N$3</f>
        <v>0</v>
      </c>
      <c r="Q42" s="62" t="str">
        <f aca="false">"NA : Non Applicable"</f>
        <v>NA : Non Applicable</v>
      </c>
      <c r="R42" s="62" t="str">
        <f aca="false">"N1 : "&amp;VLOOKUP(B42,'-'!$A$1:$K$200,4,FALSE())</f>
        <v>N1 : Aucune révision et enregistrement du plan de maintenance des moyens de production portant spécifiquement sur la manipulation de cots n'existe.</v>
      </c>
      <c r="S42" s="62" t="str">
        <f aca="false">"N2 : "&amp;VLOOKUP(B42,'-'!$A$1:$K$200,5,FALSE())</f>
        <v>N2 : Les plans de maintenance des moyens de production sont révisés mais aucun document ne décrit formellement la fréquence de ces révisions, ni les points particulier susceptibles d'évoluer.</v>
      </c>
      <c r="T42" s="62" t="str">
        <f aca="false">"N3 : "&amp;VLOOKUP(B42,'-'!$A$1:$K$200,6,FALSE())</f>
        <v>N3 : Une documentation décrit les points à réviser et robustifier en terme de maintenance des moyens de production. La fréquence de ces révisions et l'ensemble des actions visant à diminuer les possibilités de dégradations par dérives des paramètres n'a cependant pas fait l'objet d'une validation par une autorité indépendante de l'exécutant.</v>
      </c>
      <c r="U42" s="62" t="str">
        <f aca="false">"N4 : "&amp;VLOOKUP(B42,'-'!$A$1:$K$200,7,FALSE())</f>
        <v>N4 : Une documentation décrit les points à réviser et robustifier en terme de maintenance des moyens de production. La fréquence de ces révisions et l'ensemble des actions visant à éliminer les possibilités de dégradations par dérives des paramètres à été validé par une autorité indépendante de l'exécutant.</v>
      </c>
    </row>
    <row r="43" customFormat="false" ht="141" hidden="false" customHeight="true" outlineLevel="0" collapsed="false">
      <c r="B43" s="63" t="n">
        <v>174</v>
      </c>
      <c r="C43" s="109" t="str">
        <f aca="false">VLOOKUP(B43,'-'!$A$1:$K$200,10,FALSE())</f>
        <v>S'assure t'on de l'efficacité du contrôle final qualité du vernissage par une application stricte de la procédure de contrôle  ?</v>
      </c>
      <c r="D43" s="110" t="str">
        <f aca="false">VLOOKUP(B43,'-'!$A$1:$K$200,2,FALSE())</f>
        <v>S'assurer de l'efficacité du contrôle final qualité du vernissage par une application stricte de la procédure de contrôle</v>
      </c>
      <c r="E43" s="146" t="str">
        <f aca="false">VLOOKUP(B43,'-'!$A$1:$K$200,3,FALSE())</f>
        <v>S'assurer de l'efficacité du contrôle final du vernissage par une application stricte de la procédure de contrôle. Cet ultime contrôle doit vérifier que le sous-ensemble a passé chaque étape élémentaire et son contrôle associé (vérification des différentes validations des documents adjoints au sous-ensemble) en respectant une procédure formalisée.</v>
      </c>
      <c r="F43" s="147" t="n">
        <v>5.2</v>
      </c>
      <c r="G43" s="113" t="s">
        <v>43</v>
      </c>
      <c r="H43" s="113" t="str">
        <f aca="false">IF(G43="NA",Q43,IF(G43="N1",R43,IF(G43="N2",S43,IF(G43="N3",T43,IF(G43="N4",U43,"")))))</f>
        <v>N1 : Aucune procédure ne décrit ce contrôle final.</v>
      </c>
      <c r="I43" s="156" t="str">
        <f aca="false">IF(LEFT($G43,2)="NA","NA","-")</f>
        <v>-</v>
      </c>
      <c r="J43" s="104" t="n">
        <f aca="false">IF(LEFT($G43,2)="N1",0,"-")</f>
        <v>0</v>
      </c>
      <c r="K43" s="105" t="str">
        <f aca="false">IF(LEFT($G43,2)="N2",1,"-")</f>
        <v>-</v>
      </c>
      <c r="L43" s="105" t="str">
        <f aca="false">IF(LEFT($G43,2)="N3",2,"-")</f>
        <v>-</v>
      </c>
      <c r="M43" s="148" t="str">
        <f aca="false">IF(LEFT($G43,2)="N4",3,"-")</f>
        <v>-</v>
      </c>
      <c r="N43" s="114" t="n">
        <f aca="false">SUM(I43:M43)*F43</f>
        <v>0</v>
      </c>
      <c r="O43" s="115" t="n">
        <f aca="false">N43*$N$3</f>
        <v>0</v>
      </c>
      <c r="Q43" s="62" t="str">
        <f aca="false">"NA : Non Applicable"</f>
        <v>NA : Non Applicable</v>
      </c>
      <c r="R43" s="62" t="str">
        <f aca="false">"N1 : "&amp;VLOOKUP(B43,'-'!$A$1:$K$200,4,FALSE())</f>
        <v>N1 : Aucune procédure ne décrit ce contrôle final.</v>
      </c>
      <c r="S43" s="62" t="str">
        <f aca="false">"N2 : "&amp;VLOOKUP(B43,'-'!$A$1:$K$200,5,FALSE())</f>
        <v>N2 : Le contrôle final de l'ensemble des activités de vernissage s'effectue en passant en revu un certain nombre de points jugés critiques, même si un document n'est pas formellement respecté pour effectuer ces actions.</v>
      </c>
      <c r="T43" s="62" t="str">
        <f aca="false">"N3 : "&amp;VLOOKUP(B43,'-'!$A$1:$K$200,6,FALSE())</f>
        <v>N3 : Le contrôle final de l'ensemble des activités de vernissage s'effectue en passant en revu un certain nombre de points jugés critiques. Les différentes actions à effectuer font l'objet d'une procédure documentée.</v>
      </c>
      <c r="U43" s="62" t="str">
        <f aca="false">"N4 : "&amp;VLOOKUP(B43,'-'!$A$1:$K$200,7,FALSE())</f>
        <v>N4 : Le contrôle final de l'ensemble des activités de vernissage s'effectue en passant en revu un certain nombre de points jugés critiques. Les différentes actions à effectuer font l'objet d'une procédure documentée. Ce document a de plus, été validé par une autorité indépendante de l'exécutant.</v>
      </c>
    </row>
    <row r="44" customFormat="false" ht="102" hidden="false" customHeight="true" outlineLevel="0" collapsed="false">
      <c r="B44" s="63" t="n">
        <v>175</v>
      </c>
      <c r="C44" s="116" t="str">
        <f aca="false">VLOOKUP(B44,'-'!$A$1:$K$200,10,FALSE())</f>
        <v>S'assure t'on de la maîtrise de la préparation du vernis (dosage) par une procédure qualifiée et des mesures de contrôle ?</v>
      </c>
      <c r="D44" s="117" t="str">
        <f aca="false">VLOOKUP(B44,'-'!$A$1:$K$200,2,FALSE())</f>
        <v>S'assurer de la maîtrise de la préparation du vernis (dosage) par une procédure qualifiée et des mesures de contrôle</v>
      </c>
      <c r="E44" s="149" t="str">
        <f aca="false">VLOOKUP(B44,'-'!$A$1:$K$200,3,FALSE())</f>
        <v>S'assurer de la maîtrise de la préparation du vernis (dosage) par une procédure qualifiée et des mesures permettant le contrôle avant utilisation</v>
      </c>
      <c r="F44" s="150" t="n">
        <v>5.9</v>
      </c>
      <c r="G44" s="120" t="s">
        <v>43</v>
      </c>
      <c r="H44" s="120" t="str">
        <f aca="false">IF(G44="NA",Q44,IF(G44="N1",R44,IF(G44="N2",S44,IF(G44="N3",T44,IF(G44="N4",U44,"")))))</f>
        <v>N1 : Aucune procédure qualifiée ou contrôle n'assure de la qualité du vernis préparé</v>
      </c>
      <c r="I44" s="157" t="str">
        <f aca="false">IF(LEFT($G44,2)="NA","NA","-")</f>
        <v>-</v>
      </c>
      <c r="J44" s="122" t="n">
        <f aca="false">IF(LEFT($G44,2)="N1",0,"-")</f>
        <v>0</v>
      </c>
      <c r="K44" s="123" t="str">
        <f aca="false">IF(LEFT($G44,2)="N2",1,"-")</f>
        <v>-</v>
      </c>
      <c r="L44" s="123" t="str">
        <f aca="false">IF(LEFT($G44,2)="N3",2,"-")</f>
        <v>-</v>
      </c>
      <c r="M44" s="151" t="str">
        <f aca="false">IF(LEFT($G44,2)="N4",3,"-")</f>
        <v>-</v>
      </c>
      <c r="N44" s="125" t="n">
        <f aca="false">SUM(I44:M44)*F44</f>
        <v>0</v>
      </c>
      <c r="O44" s="126" t="n">
        <f aca="false">N44*$N$3</f>
        <v>0</v>
      </c>
      <c r="Q44" s="62" t="str">
        <f aca="false">"NA : Non Applicable"</f>
        <v>NA : Non Applicable</v>
      </c>
      <c r="R44" s="62" t="str">
        <f aca="false">"N1 : "&amp;VLOOKUP(B44,'-'!$A$1:$K$200,4,FALSE())</f>
        <v>N1 : Aucune procédure qualifiée ou contrôle n'assure de la qualité du vernis préparé</v>
      </c>
      <c r="S44" s="62" t="str">
        <f aca="false">"N2 : "&amp;VLOOKUP(B44,'-'!$A$1:$K$200,5,FALSE())</f>
        <v>N2 : La préparation du vernis est maîtrisée par le contrôle d'un certain nombre de points. Cependant aucun document ne formalise cette vérification.</v>
      </c>
      <c r="T44" s="62" t="str">
        <f aca="false">"N3 : "&amp;VLOOKUP(B44,'-'!$A$1:$K$200,6,FALSE())</f>
        <v>N3 : La préparation du vernis est maîtrisée par le contrôle d'un certain nombre de points. Ces points ainsi que la procédure à suivre est formalisée en un document.</v>
      </c>
      <c r="U44" s="62" t="str">
        <f aca="false">"N4 : "&amp;VLOOKUP(B44,'-'!$A$1:$K$200,7,FALSE())</f>
        <v>N4 : La préparation du vernis est maîtrisée par le contrôle d'un certain nombre de points. Ces points ainsi que la procédure à suivre est formalisée en un document qui a fait l'objet d'une validation par une autorité indépendante.</v>
      </c>
    </row>
    <row r="45" customFormat="false" ht="141" hidden="false" customHeight="true" outlineLevel="0" collapsed="false">
      <c r="B45" s="63" t="n">
        <v>178</v>
      </c>
      <c r="C45" s="109" t="str">
        <f aca="false">VLOOKUP(B45,'-'!$A$1:$K$200,10,FALSE())</f>
        <v>S'assure t'on de la sensibilisation des opérateurs et étudie t'on comment effectuer des mises à jour en temps réel de leurs compétences  ?</v>
      </c>
      <c r="D45" s="110" t="str">
        <f aca="false">VLOOKUP(B45,'-'!$A$1:$K$200,2,FALSE())</f>
        <v>S'assurer de la sensibilisation des opérateurs et étudier comment effectuer des mises à jour en temps réel de leur compétence</v>
      </c>
      <c r="E45" s="146" t="str">
        <f aca="false">VLOOKUP(B45,'-'!$A$1:$K$200,3,FALSE())</f>
        <v>S'assurer de la sensibilisation des opérateurs aux activités du test final et étudier comment effectuer des mises à jour de leur compétences en temps réel</v>
      </c>
      <c r="F45" s="147" t="n">
        <v>4.4</v>
      </c>
      <c r="G45" s="113" t="s">
        <v>43</v>
      </c>
      <c r="H45" s="113" t="str">
        <f aca="false">IF(G45="NA",Q45,IF(G45="N1",R45,IF(G45="N2",S45,IF(G45="N3",T45,IF(G45="N4",U45,"")))))</f>
        <v>N1 : Aucun plan de sensibilisation et de mise à niveau des connaissances des opérateurs n'est mis en place.</v>
      </c>
      <c r="I45" s="156" t="str">
        <f aca="false">IF(LEFT($G45,2)="NA","NA","-")</f>
        <v>-</v>
      </c>
      <c r="J45" s="104" t="n">
        <f aca="false">IF(LEFT($G45,2)="N1",0,"-")</f>
        <v>0</v>
      </c>
      <c r="K45" s="105" t="str">
        <f aca="false">IF(LEFT($G45,2)="N2",1,"-")</f>
        <v>-</v>
      </c>
      <c r="L45" s="105" t="str">
        <f aca="false">IF(LEFT($G45,2)="N3",2,"-")</f>
        <v>-</v>
      </c>
      <c r="M45" s="148" t="str">
        <f aca="false">IF(LEFT($G45,2)="N4",3,"-")</f>
        <v>-</v>
      </c>
      <c r="N45" s="114" t="n">
        <f aca="false">SUM(I45:M45)*F45</f>
        <v>0</v>
      </c>
      <c r="O45" s="115" t="n">
        <f aca="false">N45*$N$3</f>
        <v>0</v>
      </c>
      <c r="Q45" s="62" t="str">
        <f aca="false">"NA : Non Applicable"</f>
        <v>NA : Non Applicable</v>
      </c>
      <c r="R45" s="62" t="str">
        <f aca="false">"N1 : "&amp;VLOOKUP(B45,'-'!$A$1:$K$200,4,FALSE())</f>
        <v>N1 : Aucun plan de sensibilisation et de mise à niveau des connaissances des opérateurs n'est mis en place.</v>
      </c>
      <c r="S45" s="62" t="str">
        <f aca="false">"N2 : "&amp;VLOOKUP(B45,'-'!$A$1:$K$200,5,FALSE())</f>
        <v>N2 : La sensibilisation des opérateurs aux activités particulières ainsi que la mise à jour ponctuelle de leurs compétences sont assurées. Cependant, aucun document ne formalise ces actions.</v>
      </c>
      <c r="T45" s="62" t="str">
        <f aca="false">"N3 : "&amp;VLOOKUP(B45,'-'!$A$1:$K$200,6,FALSE())</f>
        <v>N3 : La sensibilisation des opérateurs aux activités particulières ainsi que la mise à jour ponctuelle de leurs compétences selon les besoins sont assurées. Ces actions font l'objet de documents décrivant avec soin les actions à respecter. Mais ces documents n'ont pas été validés.</v>
      </c>
      <c r="U45" s="62" t="str">
        <f aca="false">"N4 : "&amp;VLOOKUP(B45,'-'!$A$1:$K$200,7,FALSE())</f>
        <v>N4 : La sensibilisation des opérateurs aux activités particulières ainsi que la mise à jour ponctuelle de leurs compétences selon les besoins sont assurées. Ces actions font l'objet de documents décrivant avec soin les actions à respecter et une validation de ces documents par une autorité indépendante de l'exécutant, a été réalisée.</v>
      </c>
    </row>
    <row r="46" customFormat="false" ht="127.5" hidden="false" customHeight="true" outlineLevel="0" collapsed="false">
      <c r="B46" s="63" t="n">
        <v>179</v>
      </c>
      <c r="C46" s="116" t="str">
        <f aca="false">VLOOKUP(B46,'-'!$A$1:$K$200,10,FALSE())</f>
        <v>S'assure t'on que l'on dispose d'une maintenance des moyens et que cette maintenance fait l'objet d'un suivi  ?</v>
      </c>
      <c r="D46" s="117" t="str">
        <f aca="false">VLOOKUP(B46,'-'!$A$1:$K$200,2,FALSE())</f>
        <v>S'assurer que l'on dispose d'une maintenance des moyens et que cette maintenance fait l'objet d'un suivi</v>
      </c>
      <c r="E46" s="149" t="str">
        <f aca="false">VLOOKUP(B46,'-'!$A$1:$K$200,3,FALSE())</f>
        <v>S'assurer que l'on dispose d'une maintenance des moyens de production et que cette maintenance fait l'objet d'un suivi assurant notamment la prise en compte des dernières non-conformité</v>
      </c>
      <c r="F46" s="150" t="n">
        <v>5.9</v>
      </c>
      <c r="G46" s="120" t="s">
        <v>43</v>
      </c>
      <c r="H46" s="120" t="str">
        <f aca="false">IF(G46="NA",Q46,IF(G46="N1",R46,IF(G46="N2",S46,IF(G46="N3",T46,IF(G46="N4",U46,"")))))</f>
        <v>N1 : Aucun suivi de la maintenance des moyens de production n'est réalisé</v>
      </c>
      <c r="I46" s="157" t="str">
        <f aca="false">IF(LEFT($G46,2)="NA","NA","-")</f>
        <v>-</v>
      </c>
      <c r="J46" s="122" t="n">
        <f aca="false">IF(LEFT($G46,2)="N1",0,"-")</f>
        <v>0</v>
      </c>
      <c r="K46" s="123" t="str">
        <f aca="false">IF(LEFT($G46,2)="N2",1,"-")</f>
        <v>-</v>
      </c>
      <c r="L46" s="123" t="str">
        <f aca="false">IF(LEFT($G46,2)="N3",2,"-")</f>
        <v>-</v>
      </c>
      <c r="M46" s="151" t="str">
        <f aca="false">IF(LEFT($G46,2)="N4",3,"-")</f>
        <v>-</v>
      </c>
      <c r="N46" s="125" t="n">
        <f aca="false">SUM(I46:M46)*F46</f>
        <v>0</v>
      </c>
      <c r="O46" s="126" t="n">
        <f aca="false">N46*$N$3</f>
        <v>0</v>
      </c>
      <c r="Q46" s="62" t="str">
        <f aca="false">"NA : Non Applicable"</f>
        <v>NA : Non Applicable</v>
      </c>
      <c r="R46" s="62" t="str">
        <f aca="false">"N1 : "&amp;VLOOKUP(B46,'-'!$A$1:$K$200,4,FALSE())</f>
        <v>N1 : Aucun suivi de la maintenance des moyens de production n'est réalisé</v>
      </c>
      <c r="S46" s="62" t="str">
        <f aca="false">"N2 : "&amp;VLOOKUP(B46,'-'!$A$1:$K$200,5,FALSE())</f>
        <v>N2 : Une maintenance des moyens de production existe et un suivi de cette maintenance est réalisé. Cependant il n'existe pas de plan de maintenance formel documenté indiquant la fréquence et les passages obligés pour cette maintenance.</v>
      </c>
      <c r="T46" s="62" t="str">
        <f aca="false">"N3 : "&amp;VLOOKUP(B46,'-'!$A$1:$K$200,6,FALSE())</f>
        <v>N3 : Une réelle maintenance des moyens de production est mise en place. Elle fait l'objet d'un suivi s'appuyant sur un plan donnant l'ensemble des passages obligés ainsi que la fréquence des différentes actions.</v>
      </c>
      <c r="U46" s="62" t="str">
        <f aca="false">"N4 : "&amp;VLOOKUP(B46,'-'!$A$1:$K$200,7,FALSE())</f>
        <v>N4 : Une réelle maintenance des moyens de production est mise en place. Elle fait l'objet d'un suivi s'appuyant sur un plan donnant l'ensemble des passages obligés ainsi que la fréquence des différentes actions. De plus, ces documents ont été validés par une autorité indépendante de l'exécutant .</v>
      </c>
    </row>
    <row r="47" customFormat="false" ht="141" hidden="false" customHeight="true" outlineLevel="0" collapsed="false">
      <c r="B47" s="63" t="n">
        <v>180</v>
      </c>
      <c r="C47" s="109" t="str">
        <f aca="false">VLOOKUP(B47,'-'!$A$1:$K$200,10,FALSE())</f>
        <v>S'assure t'on que l'opérateur a suivi la formation (qualification) en adéquation avec l'activité  ?</v>
      </c>
      <c r="D47" s="110" t="str">
        <f aca="false">VLOOKUP(B47,'-'!$A$1:$K$200,2,FALSE())</f>
        <v>S'assurer que l'opérateur a suivi la formation (qualification) en adéquation avec l'activité</v>
      </c>
      <c r="E47" s="146" t="str">
        <f aca="false">VLOOKUP(B47,'-'!$A$1:$K$200,3,FALSE())</f>
        <v>S'assurer que l'opérateur a suivi la formation (qualification) en adéquation avec l'activité</v>
      </c>
      <c r="F47" s="147" t="n">
        <v>8.5</v>
      </c>
      <c r="G47" s="113" t="s">
        <v>43</v>
      </c>
      <c r="H47" s="113" t="str">
        <f aca="false">IF(G47="NA",Q47,IF(G47="N1",R47,IF(G47="N2",S47,IF(G47="N3",T47,IF(G47="N4",U47,"")))))</f>
        <v>N1 : Aucune vérification d'adéquation de la formation d'un opérateur face à un poste n'est assurée</v>
      </c>
      <c r="I47" s="156" t="str">
        <f aca="false">IF(LEFT($G47,2)="NA","NA","-")</f>
        <v>-</v>
      </c>
      <c r="J47" s="104" t="n">
        <f aca="false">IF(LEFT($G47,2)="N1",0,"-")</f>
        <v>0</v>
      </c>
      <c r="K47" s="105" t="str">
        <f aca="false">IF(LEFT($G47,2)="N2",1,"-")</f>
        <v>-</v>
      </c>
      <c r="L47" s="105" t="str">
        <f aca="false">IF(LEFT($G47,2)="N3",2,"-")</f>
        <v>-</v>
      </c>
      <c r="M47" s="148" t="str">
        <f aca="false">IF(LEFT($G47,2)="N4",3,"-")</f>
        <v>-</v>
      </c>
      <c r="N47" s="114" t="n">
        <f aca="false">SUM(I47:M47)*F47</f>
        <v>0</v>
      </c>
      <c r="O47" s="115" t="n">
        <f aca="false">N47*$N$3</f>
        <v>0</v>
      </c>
      <c r="Q47" s="62" t="str">
        <f aca="false">"NA : Non Applicable"</f>
        <v>NA : Non Applicable</v>
      </c>
      <c r="R47" s="62" t="str">
        <f aca="false">"N1 : "&amp;VLOOKUP(B47,'-'!$A$1:$K$200,4,FALSE())</f>
        <v>N1 : Aucune vérification d'adéquation de la formation d'un opérateur face à un poste n'est assurée</v>
      </c>
      <c r="S47" s="62" t="str">
        <f aca="false">"N2 : "&amp;VLOOKUP(B47,'-'!$A$1:$K$200,5,FALSE())</f>
        <v>N2 : Une vérification permet de s'assurer que l'opérateur devant réaliser la tâche a bien reçu, au préalable, la formation adéquate.</v>
      </c>
      <c r="T47" s="62" t="str">
        <f aca="false">"N3 : "&amp;VLOOKUP(B47,'-'!$A$1:$K$200,6,FALSE())</f>
        <v>N3 : Une vérification permet de s'assurer que l'opérateur devant réaliser la tâche identifiée a bien reçu, au préalable, la formation adéquate. Cette vérification suit une procédure formelle pour un passage en revu complet des différents points.</v>
      </c>
      <c r="U47" s="62" t="str">
        <f aca="false">"N4 : "&amp;VLOOKUP(B47,'-'!$A$1:$K$200,7,FALSE())</f>
        <v>N4 : Une vérification permet de s'assurer que l'opérateur devant réaliser la tâche identifiée a bien reçu, au préalable, la formation adéquate. Cette vérification suit une procédure formelle pour un passage en revu complet des différents points. La procédure a fait l'objet d'une validation par une autorité indépendante de l'exécutant.</v>
      </c>
    </row>
    <row r="48" customFormat="false" ht="153" hidden="false" customHeight="true" outlineLevel="0" collapsed="false">
      <c r="B48" s="63" t="n">
        <v>181</v>
      </c>
      <c r="C48" s="116" t="str">
        <f aca="false">VLOOKUP(B48,'-'!$A$1:$K$200,10,FALSE())</f>
        <v>S'assure t'on que la procédure de mise en oeuvre des moyens est connue  ?</v>
      </c>
      <c r="D48" s="117" t="str">
        <f aca="false">VLOOKUP(B48,'-'!$A$1:$K$200,2,FALSE())</f>
        <v>S'assurer que la procédure de mise en oeuvre des moyens est connue</v>
      </c>
      <c r="E48" s="149" t="str">
        <f aca="false">VLOOKUP(B48,'-'!$A$1:$K$200,3,FALSE())</f>
        <v>S'assurer que la procédure de mise en oeuvre des moyens à un poste de production équipement est connue par celui qui réalisera la tâche.</v>
      </c>
      <c r="F48" s="150" t="n">
        <v>5.1</v>
      </c>
      <c r="G48" s="120" t="s">
        <v>43</v>
      </c>
      <c r="H48" s="120" t="str">
        <f aca="false">IF(G48="NA",Q48,IF(G48="N1",R48,IF(G48="N2",S48,IF(G48="N3",T48,IF(G48="N4",U48,"")))))</f>
        <v>N1 : Aucune procédure n'existe ou l'opérateur n'y a pas accès au poste de travail.</v>
      </c>
      <c r="I48" s="157" t="str">
        <f aca="false">IF(LEFT($G48,2)="NA","NA","-")</f>
        <v>-</v>
      </c>
      <c r="J48" s="122" t="n">
        <f aca="false">IF(LEFT($G48,2)="N1",0,"-")</f>
        <v>0</v>
      </c>
      <c r="K48" s="123" t="str">
        <f aca="false">IF(LEFT($G48,2)="N2",1,"-")</f>
        <v>-</v>
      </c>
      <c r="L48" s="123" t="str">
        <f aca="false">IF(LEFT($G48,2)="N3",2,"-")</f>
        <v>-</v>
      </c>
      <c r="M48" s="151" t="str">
        <f aca="false">IF(LEFT($G48,2)="N4",3,"-")</f>
        <v>-</v>
      </c>
      <c r="N48" s="125" t="n">
        <f aca="false">SUM(I48:M48)*F48</f>
        <v>0</v>
      </c>
      <c r="O48" s="126" t="n">
        <f aca="false">N48*$N$3</f>
        <v>0</v>
      </c>
      <c r="Q48" s="62" t="str">
        <f aca="false">"NA : Non Applicable"</f>
        <v>NA : Non Applicable</v>
      </c>
      <c r="R48" s="62" t="str">
        <f aca="false">"N1 : "&amp;VLOOKUP(B48,'-'!$A$1:$K$200,4,FALSE())</f>
        <v>N1 : Aucune procédure n'existe ou l'opérateur n'y a pas accès au poste de travail.</v>
      </c>
      <c r="S48" s="62" t="str">
        <f aca="false">"N2 : "&amp;VLOOKUP(B48,'-'!$A$1:$K$200,5,FALSE())</f>
        <v>N2 : Une procédure décrivant explicitement la mise en oeuvre des moyens de production au poste existe. Cependant l'opérateur peut mettre en oeuvre les moyens sans assurance qu'il en ait pris connaissance. Le format proposé est inadapté pour assurer une prise de connaissance systématique.</v>
      </c>
      <c r="T48" s="62" t="str">
        <f aca="false">"N3 : "&amp;VLOOKUP(B48,'-'!$A$1:$K$200,6,FALSE())</f>
        <v>N3 : Une procédure décrivant explicitement la mise en oeuvre des moyens de production au poste existe. Celle ci est formalisée d'une façon qui oblige l'opérateur à en prendre connaissance avant la mise en oeuvre des moyens (avertissement visuel lors du lancement du moyens, ...)</v>
      </c>
      <c r="U48" s="62" t="str">
        <f aca="false">"N4 : "&amp;VLOOKUP(B48,'-'!$A$1:$K$200,7,FALSE())</f>
        <v>N4 : Une procédure décrivant explicitement la mise en oeuvre des moyens de production au poste existe. Celle ci est formalisée d'une façon qui oblige l'opérateur à en prendre connaissance avant la mise en oeuvre des moyens (avertissement visuel lors du lancement du moyens, ...) Ce formalisme a de plus été validé par une autorité indépendante de l'exécutant .</v>
      </c>
    </row>
    <row r="49" customFormat="false" ht="115.5" hidden="false" customHeight="true" outlineLevel="0" collapsed="false">
      <c r="B49" s="63" t="n">
        <v>182</v>
      </c>
      <c r="C49" s="109" t="str">
        <f aca="false">VLOOKUP(B49,'-'!$A$1:$K$200,10,FALSE())</f>
        <v>S'assure t'on que le logiciel chargé est le bon et conserve t'on l'identification de sa version  ?</v>
      </c>
      <c r="D49" s="110" t="str">
        <f aca="false">VLOOKUP(B49,'-'!$A$1:$K$200,2,FALSE())</f>
        <v>S'assurer que le logiciel chargé est le bon et conserver l'identification de sa version</v>
      </c>
      <c r="E49" s="146" t="str">
        <f aca="false">VLOOKUP(B49,'-'!$A$1:$K$200,3,FALSE())</f>
        <v>S'assurer que le logiciel chargé est le bon et plus particulièrement qu'il correspond bien à la dernière version à utiliser sur le sous-ensemble.
Cette information d'identification doit de plus faire l'objet d'une traçabilité dans la suite du processus.</v>
      </c>
      <c r="F49" s="147" t="n">
        <v>6.7</v>
      </c>
      <c r="G49" s="113" t="s">
        <v>43</v>
      </c>
      <c r="H49" s="113" t="str">
        <f aca="false">IF(G49="NA",Q49,IF(G49="N1",R49,IF(G49="N2",S49,IF(G49="N3",T49,IF(G49="N4",U49,"")))))</f>
        <v>N1 : Aucune identification du logiciel chargé n'est effectuée.</v>
      </c>
      <c r="I49" s="156" t="str">
        <f aca="false">IF(LEFT($G49,2)="NA","NA","-")</f>
        <v>-</v>
      </c>
      <c r="J49" s="104" t="n">
        <f aca="false">IF(LEFT($G49,2)="N1",0,"-")</f>
        <v>0</v>
      </c>
      <c r="K49" s="105" t="str">
        <f aca="false">IF(LEFT($G49,2)="N2",1,"-")</f>
        <v>-</v>
      </c>
      <c r="L49" s="105" t="str">
        <f aca="false">IF(LEFT($G49,2)="N3",2,"-")</f>
        <v>-</v>
      </c>
      <c r="M49" s="148" t="str">
        <f aca="false">IF(LEFT($G49,2)="N4",3,"-")</f>
        <v>-</v>
      </c>
      <c r="N49" s="114" t="n">
        <f aca="false">SUM(I49:M49)*F49</f>
        <v>0</v>
      </c>
      <c r="O49" s="115" t="n">
        <f aca="false">N49*$N$3</f>
        <v>0</v>
      </c>
      <c r="Q49" s="62" t="str">
        <f aca="false">"NA : Non Applicable"</f>
        <v>NA : Non Applicable</v>
      </c>
      <c r="R49" s="62" t="str">
        <f aca="false">"N1 : "&amp;VLOOKUP(B49,'-'!$A$1:$K$200,4,FALSE())</f>
        <v>N1 : Aucune identification du logiciel chargé n'est effectuée.</v>
      </c>
      <c r="S49" s="62" t="str">
        <f aca="false">"N2 : "&amp;VLOOKUP(B49,'-'!$A$1:$K$200,5,FALSE())</f>
        <v>N2 : Suite à un chargement logiciel sur un sous-ensemble hardware, un identifiant du logiciel chargé est fournit, assurant que celui ci est conforme au sous-ensemble. Cependant, aucun document ne décrit précisément le format ou la consigne de cet identifiant.</v>
      </c>
      <c r="T49" s="62" t="str">
        <f aca="false">"N3 : "&amp;VLOOKUP(B49,'-'!$A$1:$K$200,6,FALSE())</f>
        <v>N3 : Pour chaque chargement de logiciel , l'opérateur dispose de la version du logiciel à utilisé. Un identifiant de la version utilisée est fournit après l'opération</v>
      </c>
      <c r="U49" s="62" t="str">
        <f aca="false">"N4 : "&amp;VLOOKUP(B49,'-'!$A$1:$K$200,7,FALSE())</f>
        <v>N4 : Pour chaque chargement de logiciel , l'opérateur dispose de la version du logiciel à utilisé. Un identifiant de la version utilisée est fournit après l'opération 
Une vérification croisée est formalisée</v>
      </c>
    </row>
    <row r="50" customFormat="false" ht="140.25" hidden="false" customHeight="true" outlineLevel="0" collapsed="false">
      <c r="B50" s="63" t="n">
        <v>183</v>
      </c>
      <c r="C50" s="116" t="str">
        <f aca="false">VLOOKUP(B50,'-'!$A$1:$K$200,10,FALSE())</f>
        <v>Sécurise t'on les moyens (T° de l'étuve) par le biais de surveillances directes par sondes et enregistrements, pour éviter les overstress ?</v>
      </c>
      <c r="D50" s="117" t="str">
        <f aca="false">VLOOKUP(B50,'-'!$A$1:$K$200,2,FALSE())</f>
        <v>Sécuriser les moyens (T° de l'étuve) par le biais de surveillances directes par sondes et enregistrements, pour éviter les overstress</v>
      </c>
      <c r="E50" s="149" t="str">
        <f aca="false">VLOOKUP(B50,'-'!$A$1:$K$200,3,FALSE())</f>
        <v>Tout overstress doit pouvoir être détecté et quantifié (instant d'apparition, niveaux de stress par rapport aux paramètres requis).
Cette détection doit pouvoir être visualisée en temps réel et non uniquement à l'issu de l'activité de façon à pouvoir intervenir en cours d'application diminuant ainsi la surcharge sur le sous-ensemble et donc limitant sa dégradation.</v>
      </c>
      <c r="F50" s="150" t="n">
        <v>6.6</v>
      </c>
      <c r="G50" s="120" t="s">
        <v>43</v>
      </c>
      <c r="H50" s="120" t="str">
        <f aca="false">IF(G50="NA",Q50,IF(G50="N1",R50,IF(G50="N2",S50,IF(G50="N3",T50,IF(G50="N4",U50,"")))))</f>
        <v>N1 : Aucune sécurité particulière n'existe</v>
      </c>
      <c r="I50" s="157" t="str">
        <f aca="false">IF(LEFT($G50,2)="NA","NA","-")</f>
        <v>-</v>
      </c>
      <c r="J50" s="122" t="n">
        <f aca="false">IF(LEFT($G50,2)="N1",0,"-")</f>
        <v>0</v>
      </c>
      <c r="K50" s="123" t="str">
        <f aca="false">IF(LEFT($G50,2)="N2",1,"-")</f>
        <v>-</v>
      </c>
      <c r="L50" s="123" t="str">
        <f aca="false">IF(LEFT($G50,2)="N3",2,"-")</f>
        <v>-</v>
      </c>
      <c r="M50" s="151" t="str">
        <f aca="false">IF(LEFT($G50,2)="N4",3,"-")</f>
        <v>-</v>
      </c>
      <c r="N50" s="125" t="n">
        <f aca="false">SUM(I50:M50)*F50</f>
        <v>0</v>
      </c>
      <c r="O50" s="126" t="n">
        <f aca="false">N50*$N$3</f>
        <v>0</v>
      </c>
      <c r="Q50" s="62" t="str">
        <f aca="false">"NA : Non Applicable"</f>
        <v>NA : Non Applicable</v>
      </c>
      <c r="R50" s="62" t="str">
        <f aca="false">"N1 : "&amp;VLOOKUP(B50,'-'!$A$1:$K$200,4,FALSE())</f>
        <v>N1 : Aucune sécurité particulière n'existe</v>
      </c>
      <c r="S50" s="62" t="str">
        <f aca="false">"N2 : "&amp;VLOOKUP(B50,'-'!$A$1:$K$200,5,FALSE())</f>
        <v>N2 : Des surveillances ou autres indicateurs permettant de savoir que l'on a respecté les paramètres à appliquer par les moyens sur les sous-ensembles existent . Cependant il n'existe pas d'étude ou de document formel traitant de ces actions de surveillance particulières.</v>
      </c>
      <c r="T50" s="62" t="str">
        <f aca="false">"N3 : "&amp;VLOOKUP(B50,'-'!$A$1:$K$200,6,FALSE())</f>
        <v>N3 : Des surveillances ou autres indicateurs permettant de savoir que l'on a respecté les paramètres à appliquer par les moyens sur les sous-ensembles existent. Des documents formalisent le niveau de couverture ainsi que la mise en place de ces surveillances directes.</v>
      </c>
      <c r="U50" s="62" t="str">
        <f aca="false">"N4 : "&amp;VLOOKUP(B50,'-'!$A$1:$K$200,7,FALSE())</f>
        <v>N4 : Des surveillances ou autres indicateurs permettant de savoir que l'on a respecté les paramètres à appliquer par les moyens sur les sous-ensembles existent. Des documents formalisent le niveau de couverture ainsi que la mise en place de ces surveillances directes. Le plan de surveillance ainsi réalisé a été validé par une autorité indépendante de l'exécutant .</v>
      </c>
    </row>
    <row r="51" customFormat="false" ht="153.75" hidden="false" customHeight="true" outlineLevel="0" collapsed="false">
      <c r="B51" s="63" t="n">
        <v>187</v>
      </c>
      <c r="C51" s="109" t="str">
        <f aca="false">VLOOKUP(B51,'-'!$A$1:$K$200,10,FALSE())</f>
        <v>Sensibilise t'on le personnel à une vérification visuelle des cartes après placement et avant re-fusion ?</v>
      </c>
      <c r="D51" s="110" t="str">
        <f aca="false">VLOOKUP(B51,'-'!$A$1:$K$200,2,FALSE())</f>
        <v>Sensibiliser le personnel à une vérification visuelle des cartes après placement et avant re-fusion</v>
      </c>
      <c r="E51" s="146" t="str">
        <f aca="false">VLOOKUP(B51,'-'!$A$1:$K$200,3,FALSE())</f>
        <v>Dans l'objectif d'une diminution des anomalies non détectées lors de contrôle reposant sur le facteur humain (ici contrôle visuel), il est important de sensibiliser le personnel en charge de cette activité afin de diminuer au maximum le risque lié à l'erreur humaine ou à la non détection d'une anomalie.</v>
      </c>
      <c r="F51" s="147" t="n">
        <v>5.9</v>
      </c>
      <c r="G51" s="113" t="s">
        <v>43</v>
      </c>
      <c r="H51" s="113" t="str">
        <f aca="false">IF(G51="NA",Q51,IF(G51="N1",R51,IF(G51="N2",S51,IF(G51="N3",T51,IF(G51="N4",U51,"")))))</f>
        <v>N1 : Aucune vérification particulière n'est réalisée après placement des composants et avant re-fusion</v>
      </c>
      <c r="I51" s="156" t="str">
        <f aca="false">IF(LEFT($G51,2)="NA","NA","-")</f>
        <v>-</v>
      </c>
      <c r="J51" s="104" t="n">
        <f aca="false">IF(LEFT($G51,2)="N1",0,"-")</f>
        <v>0</v>
      </c>
      <c r="K51" s="105" t="str">
        <f aca="false">IF(LEFT($G51,2)="N2",1,"-")</f>
        <v>-</v>
      </c>
      <c r="L51" s="105" t="str">
        <f aca="false">IF(LEFT($G51,2)="N3",2,"-")</f>
        <v>-</v>
      </c>
      <c r="M51" s="148" t="str">
        <f aca="false">IF(LEFT($G51,2)="N4",3,"-")</f>
        <v>-</v>
      </c>
      <c r="N51" s="114" t="n">
        <f aca="false">SUM(I51:M51)*F51</f>
        <v>0</v>
      </c>
      <c r="O51" s="115" t="n">
        <f aca="false">N51*$N$3</f>
        <v>0</v>
      </c>
      <c r="Q51" s="62" t="str">
        <f aca="false">"NA : Non Applicable"</f>
        <v>NA : Non Applicable</v>
      </c>
      <c r="R51" s="62" t="str">
        <f aca="false">"N1 : "&amp;VLOOKUP(B51,'-'!$A$1:$K$200,4,FALSE())</f>
        <v>N1 : Aucune vérification particulière n'est réalisée après placement des composants et avant re-fusion</v>
      </c>
      <c r="S51" s="62" t="str">
        <f aca="false">"N2 : "&amp;VLOOKUP(B51,'-'!$A$1:$K$200,5,FALSE())</f>
        <v>N2 : Une vérification du bon déroulement de l'activité de placement avant re-fusion peut être réalisée par l'opérateur. Cette vérification n'est cependant pas décrite formellement.</v>
      </c>
      <c r="T51" s="62" t="str">
        <f aca="false">"N3 : "&amp;VLOOKUP(B51,'-'!$A$1:$K$200,6,FALSE())</f>
        <v>N3 : Une vérification du bon déroulement de l'activité de placement avant re-fusion est réalisée par l'opérateur. Cette vérification s'effectue conformément à une procédure (de l'évocation d'un simple contrôle visuel à la description des points à vérifier systématiquement).</v>
      </c>
      <c r="U51" s="62" t="str">
        <f aca="false">"N4 : "&amp;VLOOKUP(B51,'-'!$A$1:$K$200,7,FALSE())</f>
        <v>N4 : Une vérification du bon déroulement de l'activité de placement avant re-fusion est réalisée par l'opérateur. Cette vérification s'effectue conformément à une procédure (de l'évocation d'un simple contrôle visuel à la description des points à vérifier systématiquement). De plus, cette procédure a fait l'objet d'une validation d'une autorité indépendante de l'exécutant.</v>
      </c>
    </row>
    <row r="52" customFormat="false" ht="165.75" hidden="false" customHeight="true" outlineLevel="0" collapsed="false">
      <c r="B52" s="63" t="n">
        <v>188</v>
      </c>
      <c r="C52" s="116" t="str">
        <f aca="false">VLOOKUP(B52,'-'!$A$1:$K$200,10,FALSE())</f>
        <v>Sensibilise t'on les opérateurs à la vérification de la qualité du dépôt de pâte à souder (mise en oeuvre d'un acte de vérification, qui doit figurer dans la fiche suiveuse de l'article) ?</v>
      </c>
      <c r="D52" s="117" t="str">
        <f aca="false">VLOOKUP(B52,'-'!$A$1:$K$200,2,FALSE())</f>
        <v>Sensibiliser les opérateurs à la vérification de la qualité du dépôt de pâte à souder (mise en oeuvre d'un acte de vérification, qui doit figurer dans la fiche suiveuse de l'article)</v>
      </c>
      <c r="E52" s="149" t="str">
        <f aca="false">VLOOKUP(B52,'-'!$A$1:$K$200,3,FALSE())</f>
        <v>Sensibiliser des opérateurs à la vérification de la qualité du dépôt de pâte à souder.
Cette opération nécessitant une vérification toute particulière en fin de réalisation, la mise en place d'un douchage électronique comme phase de vérification doit permettre un bon suivi de ce contrôle et la réalisation de celui-ci doit figurer dans la fiche suiveuse de l'article.</v>
      </c>
      <c r="F52" s="150" t="n">
        <v>5.9</v>
      </c>
      <c r="G52" s="120" t="s">
        <v>43</v>
      </c>
      <c r="H52" s="120" t="str">
        <f aca="false">IF(G52="NA",Q52,IF(G52="N1",R52,IF(G52="N2",S52,IF(G52="N3",T52,IF(G52="N4",U52,"")))))</f>
        <v>N1 : Aucune vérification particulière n'est réalisée pour contrôler le dépôt correct de la patte à souder.</v>
      </c>
      <c r="I52" s="157" t="str">
        <f aca="false">IF(LEFT($G52,2)="NA","NA","-")</f>
        <v>-</v>
      </c>
      <c r="J52" s="122" t="n">
        <f aca="false">IF(LEFT($G52,2)="N1",0,"-")</f>
        <v>0</v>
      </c>
      <c r="K52" s="123" t="str">
        <f aca="false">IF(LEFT($G52,2)="N2",1,"-")</f>
        <v>-</v>
      </c>
      <c r="L52" s="123" t="str">
        <f aca="false">IF(LEFT($G52,2)="N3",2,"-")</f>
        <v>-</v>
      </c>
      <c r="M52" s="151" t="str">
        <f aca="false">IF(LEFT($G52,2)="N4",3,"-")</f>
        <v>-</v>
      </c>
      <c r="N52" s="125" t="n">
        <f aca="false">SUM(I52:M52)*F52</f>
        <v>0</v>
      </c>
      <c r="O52" s="126" t="n">
        <f aca="false">N52*$N$3</f>
        <v>0</v>
      </c>
      <c r="Q52" s="62" t="str">
        <f aca="false">"NA : Non Applicable"</f>
        <v>NA : Non Applicable</v>
      </c>
      <c r="R52" s="62" t="str">
        <f aca="false">"N1 : "&amp;VLOOKUP(B52,'-'!$A$1:$K$200,4,FALSE())</f>
        <v>N1 : Aucune vérification particulière n'est réalisée pour contrôler le dépôt correct de la patte à souder.</v>
      </c>
      <c r="S52" s="62" t="str">
        <f aca="false">"N2 : "&amp;VLOOKUP(B52,'-'!$A$1:$K$200,5,FALSE())</f>
        <v>N2 : Une vérification du bon déroulement de l'activité de dépôt de pâte à souder (quantité, aspect, etc.) est réalisée par l'opérateur. Cette vérification n'est cependant pas décrite formellement.</v>
      </c>
      <c r="T52" s="62" t="str">
        <f aca="false">"N3 : "&amp;VLOOKUP(B52,'-'!$A$1:$K$200,6,FALSE())</f>
        <v>N3 : Une vérification du bon déroulement de l'activité de dépôt de pâte à souder (quantité, aspect, etc.) est réalisée par l'opérateur. Cette vérification s'effectue conformément à une procédure permettant une traçabilité (douchage de la fiche suiveuse de fabrication par exemple).</v>
      </c>
      <c r="U52" s="62" t="str">
        <f aca="false">"N4 : "&amp;VLOOKUP(B52,'-'!$A$1:$K$200,7,FALSE())</f>
        <v>N4 : Une vérification du bon déroulement de l'activité de dépôt de pâte à souder (quantité, aspect, etc) est réalisée par l'opérateur. Cette vérification s'effectue conformément à une procédure permettant une traçabilité (douchage de la fiche suiveuse de fabrication par exemple). De plus, ce moyen de vérification ainsi que sa mise en place a fait l'objet d'une validation d'une autorité indépendante de l'exécutant.</v>
      </c>
    </row>
    <row r="53" customFormat="false" ht="294" hidden="false" customHeight="true" outlineLevel="0" collapsed="false">
      <c r="B53" s="63" t="n">
        <v>195</v>
      </c>
      <c r="C53" s="109" t="str">
        <f aca="false">VLOOKUP(B53,'-'!$A$1:$K$200,10,FALSE())</f>
        <v>Quel processus est mis en oeuvre pour assurer : la collecte des faits techniques, l'établissement des rapports d'anomalies ainsi que la mesure de la croissance de fiabilité ?
Comment sont gérées les évolutions du matériel ?</v>
      </c>
      <c r="D53" s="110" t="str">
        <f aca="false">VLOOKUP(B53,'-'!$A$1:$K$200,2,FALSE())</f>
        <v>Traiter les anomalies</v>
      </c>
      <c r="E53" s="146" t="str">
        <f aca="false">VLOOKUP(B53,'-'!$A$1:$K$200,3,FALSE())</f>
        <v>Mettre en place un système de traitement des anomalies susceptibles de couvrir tout le cycle de vie FIDES
Ce système est destiné à :
-Enregistrer les circonstances de l'anomalie
-Les références de l'article défectueux
-Proposer une action curative
-Analyser les causes de l'anomalie   -Proposer des actions correctives/préventives                            -Vérifier l'efficacité des actions correctives/préventives                         Ce système dispose d'un traitement permettant:                                                    -de retrouver rapidement les anomalies identiques constatées précédemment                                          -d'effectuer des statistiques                    -d'être utilisé pour le retour d'expérience</v>
      </c>
      <c r="F53" s="147" t="n">
        <v>8.3</v>
      </c>
      <c r="G53" s="113" t="s">
        <v>43</v>
      </c>
      <c r="H53" s="113" t="str">
        <f aca="false">IF(G53="NA",Q53,IF(G53="N1",R53,IF(G53="N2",S53,IF(G53="N3",T53,IF(G53="N4",U53,"")))))</f>
        <v>N1 : Aucun système de traitement des anomalies n'est mis en place</v>
      </c>
      <c r="I53" s="156" t="str">
        <f aca="false">IF(LEFT($G53,2)="NA","NA","-")</f>
        <v>-</v>
      </c>
      <c r="J53" s="104" t="n">
        <f aca="false">IF(LEFT($G53,2)="N1",0,"-")</f>
        <v>0</v>
      </c>
      <c r="K53" s="105" t="str">
        <f aca="false">IF(LEFT($G53,2)="N2",1,"-")</f>
        <v>-</v>
      </c>
      <c r="L53" s="105" t="str">
        <f aca="false">IF(LEFT($G53,2)="N3",2,"-")</f>
        <v>-</v>
      </c>
      <c r="M53" s="148" t="str">
        <f aca="false">IF(LEFT($G53,2)="N4",3,"-")</f>
        <v>-</v>
      </c>
      <c r="N53" s="114" t="n">
        <f aca="false">SUM(I53:M53)*F53</f>
        <v>0</v>
      </c>
      <c r="O53" s="115" t="n">
        <f aca="false">N53*$N$3</f>
        <v>0</v>
      </c>
      <c r="Q53" s="62" t="str">
        <f aca="false">"NA : Non Applicable"</f>
        <v>NA : Non Applicable</v>
      </c>
      <c r="R53" s="62" t="str">
        <f aca="false">"N1 : "&amp;VLOOKUP(B53,'-'!$A$1:$K$200,4,FALSE())</f>
        <v>N1 : Aucun système de traitement des anomalies n'est mis en place</v>
      </c>
      <c r="S53" s="62" t="str">
        <f aca="false">"N2 : "&amp;VLOOKUP(B53,'-'!$A$1:$K$200,5,FALSE())</f>
        <v>N2 : Un système de traitement des anomalies est mis en place par l'industriel, il satisfait partiellement aux exigences de la recommandation. Il n'est pas appliqué complètement sur l'affaire</v>
      </c>
      <c r="T53" s="62" t="str">
        <f aca="false">"N3 : "&amp;VLOOKUP(B53,'-'!$A$1:$K$200,6,FALSE())</f>
        <v>N3 : Un système de traitement des anomalies est mis en place par l'industriel, il satisfait partiellement aux exigences de la recommandation. Il est appliqué complètement sur l'affaire</v>
      </c>
      <c r="U53" s="62" t="str">
        <f aca="false">"N4 : "&amp;VLOOKUP(B53,'-'!$A$1:$K$200,7,FALSE())</f>
        <v>N4 : Un système de traitement des anomalies est mis en place par l'industriel, il satisfait complètement aux exigences de la recommandation. Il est appliqué complètement sur l'affaire</v>
      </c>
    </row>
    <row r="54" customFormat="false" ht="165.75" hidden="false" customHeight="true" outlineLevel="0" collapsed="false">
      <c r="B54" s="63" t="n">
        <v>201</v>
      </c>
      <c r="C54" s="116" t="str">
        <f aca="false">VLOOKUP(B54,'-'!$A$1:$K$200,10,FALSE())</f>
        <v>Veille t'on au respect de la mise en place d'inventaires des stocks avec automatisation des relances ?</v>
      </c>
      <c r="D54" s="117" t="str">
        <f aca="false">VLOOKUP(B54,'-'!$A$1:$K$200,2,FALSE())</f>
        <v>Veiller au respect de la mise en place d'inventaires avec automatisation des relances ( exclusion des articles non conformes)</v>
      </c>
      <c r="E54" s="149" t="str">
        <f aca="false">VLOOKUP(B54,'-'!$A$1:$K$200,3,FALSE())</f>
        <v>La mise en place d'inventaires avec assurance de relances en cas de non-validation de la vérification périodique (à définir) des stocks permet d'augmenter globalement la fiabilité par exclusion du process flow de tout élément ne satisfaisant pas aux critères de :                                                -péremption                                               -désignation ou identification correcte                                                       -localisation géographique correcte lors du stockage</v>
      </c>
      <c r="F54" s="150" t="n">
        <v>5.5</v>
      </c>
      <c r="G54" s="120" t="s">
        <v>43</v>
      </c>
      <c r="H54" s="120" t="str">
        <f aca="false">IF(G54="NA",Q54,IF(G54="N1",R54,IF(G54="N2",S54,IF(G54="N3",T54,IF(G54="N4",U54,"")))))</f>
        <v>N1 : Aucun inventaire ou rappel automatique d'inventaire  n'est réalisé.</v>
      </c>
      <c r="I54" s="157" t="str">
        <f aca="false">IF(LEFT($G54,2)="NA","NA","-")</f>
        <v>-</v>
      </c>
      <c r="J54" s="122" t="n">
        <f aca="false">IF(LEFT($G54,2)="N1",0,"-")</f>
        <v>0</v>
      </c>
      <c r="K54" s="123" t="str">
        <f aca="false">IF(LEFT($G54,2)="N2",1,"-")</f>
        <v>-</v>
      </c>
      <c r="L54" s="123" t="str">
        <f aca="false">IF(LEFT($G54,2)="N3",2,"-")</f>
        <v>-</v>
      </c>
      <c r="M54" s="151" t="str">
        <f aca="false">IF(LEFT($G54,2)="N4",3,"-")</f>
        <v>-</v>
      </c>
      <c r="N54" s="125" t="n">
        <f aca="false">SUM(I54:M54)*F54</f>
        <v>0</v>
      </c>
      <c r="O54" s="126" t="n">
        <f aca="false">N54*$N$3</f>
        <v>0</v>
      </c>
      <c r="Q54" s="62" t="str">
        <f aca="false">"NA : Non Applicable"</f>
        <v>NA : Non Applicable</v>
      </c>
      <c r="R54" s="62" t="str">
        <f aca="false">"N1 : "&amp;VLOOKUP(B54,'-'!$A$1:$K$200,4,FALSE())</f>
        <v>N1 : Aucun inventaire ou rappel automatique d'inventaire  n'est réalisé.</v>
      </c>
      <c r="S54" s="62" t="str">
        <f aca="false">"N2 : "&amp;VLOOKUP(B54,'-'!$A$1:$K$200,5,FALSE())</f>
        <v>N2 : Un certain nombre d'inventaires est effectué. La fréquence de ces inventaires ne fait cependant pas l'objet d'un plan formel.</v>
      </c>
      <c r="T54" s="62" t="str">
        <f aca="false">"N3 : "&amp;VLOOKUP(B54,'-'!$A$1:$K$200,6,FALSE())</f>
        <v>N3 : Des inventaires réguliers sont effectués. En cas de non respect de la date d'un inventaire une relance est systématiquement faite jusqu'à validation d'un nouvel inventaire. Des documents formalisent les actions à effectuer ainsi que les différents formulaire de suivi à mettre à jour.</v>
      </c>
      <c r="U54" s="62" t="str">
        <f aca="false">"N4 : "&amp;VLOOKUP(B54,'-'!$A$1:$K$200,7,FALSE())</f>
        <v>N4 : Des inventaires réguliers sont effectués. En cas de non respect de la date d'un inventaire une relances est systématiquement faite jusqu'à validation d'un nouvel inventaire. Des documents formalisent les actions à effectuer ainsi que les différents formulaire de suivi à mettre à jour. L'ensemble a été validé par une autorité indépendante de l'exécutant.</v>
      </c>
    </row>
    <row r="55" customFormat="false" ht="115.5" hidden="false" customHeight="true" outlineLevel="0" collapsed="false">
      <c r="B55" s="63" t="n">
        <v>205</v>
      </c>
      <c r="C55" s="109" t="str">
        <f aca="false">VLOOKUP(B55,'-'!$A$1:$K$200,10,FALSE())</f>
        <v>Vérifie t'on par une action de contrôle (douchage, lecture du S/N) que l'on dispose du bon équipement avant de débuter le test ?</v>
      </c>
      <c r="D55" s="110" t="str">
        <f aca="false">VLOOKUP(B55,'-'!$A$1:$K$200,2,FALSE())</f>
        <v>Vérifier par une action de contrôle (douchage, lecture du S/N) que l'on dispose du bon équipement avant de débuter le test</v>
      </c>
      <c r="E55" s="146" t="str">
        <f aca="false">VLOOKUP(B55,'-'!$A$1:$K$200,3,FALSE())</f>
        <v>Vérifier par une action de contrôle (douchage, lecture du S/N) que l'on dispose du bon équipement avant de débuter le test</v>
      </c>
      <c r="F55" s="147" t="n">
        <v>6.1</v>
      </c>
      <c r="G55" s="113" t="s">
        <v>43</v>
      </c>
      <c r="H55" s="113" t="str">
        <f aca="false">IF(G55="NA",Q55,IF(G55="N1",R55,IF(G55="N2",S55,IF(G55="N3",T55,IF(G55="N4",U55,"")))))</f>
        <v>N1 : Aucune vérification n'est effectuée pour s'assurer que l'on a le bon équipement par rapport au test à effectuer.</v>
      </c>
      <c r="I55" s="156" t="str">
        <f aca="false">IF(LEFT($G55,2)="NA","NA","-")</f>
        <v>-</v>
      </c>
      <c r="J55" s="104" t="n">
        <f aca="false">IF(LEFT($G55,2)="N1",0,"-")</f>
        <v>0</v>
      </c>
      <c r="K55" s="105" t="str">
        <f aca="false">IF(LEFT($G55,2)="N2",1,"-")</f>
        <v>-</v>
      </c>
      <c r="L55" s="105" t="str">
        <f aca="false">IF(LEFT($G55,2)="N3",2,"-")</f>
        <v>-</v>
      </c>
      <c r="M55" s="148" t="str">
        <f aca="false">IF(LEFT($G55,2)="N4",3,"-")</f>
        <v>-</v>
      </c>
      <c r="N55" s="114" t="n">
        <f aca="false">SUM(I55:M55)*F55</f>
        <v>0</v>
      </c>
      <c r="O55" s="115" t="n">
        <f aca="false">N55*$N$3</f>
        <v>0</v>
      </c>
      <c r="Q55" s="62" t="str">
        <f aca="false">"NA : Non Applicable"</f>
        <v>NA : Non Applicable</v>
      </c>
      <c r="R55" s="62" t="str">
        <f aca="false">"N1 : "&amp;VLOOKUP(B55,'-'!$A$1:$K$200,4,FALSE())</f>
        <v>N1 : Aucune vérification n'est effectuée pour s'assurer que l'on a le bon équipement par rapport au test à effectuer.</v>
      </c>
      <c r="S55" s="62" t="str">
        <f aca="false">"N2 : "&amp;VLOOKUP(B55,'-'!$A$1:$K$200,5,FALSE())</f>
        <v>N2 : Une vérification du type d'équipement par rapport au test à effectuer peut être réalisée. Cette vérification n'est pas formellement décrite</v>
      </c>
      <c r="T55" s="62" t="str">
        <f aca="false">"N3 : "&amp;VLOOKUP(B55,'-'!$A$1:$K$200,6,FALSE())</f>
        <v>N3 : Une vérification systématique par identification de l'équipement à tester est effectuée. Celle ci s'appuie sur une procédure documentée indiquant la marche à suivre (douchage d'un identifiant, etc.).</v>
      </c>
      <c r="U55" s="62" t="str">
        <f aca="false">"N4 : "&amp;VLOOKUP(B55,'-'!$A$1:$K$200,7,FALSE())</f>
        <v>N4 : Une vérification systématique par identification de l'équipement à tester est effectuée. Celle ci s'appuie sur une procédure documentée indiquant la marche à suivre (douchage d'un identifiant, etc.). Ce moyen de vérification a été validé par une autorité indépendante de l'exécutant.</v>
      </c>
    </row>
    <row r="56" customFormat="false" ht="115.5" hidden="false" customHeight="true" outlineLevel="0" collapsed="false">
      <c r="B56" s="63" t="n">
        <v>206</v>
      </c>
      <c r="C56" s="127" t="str">
        <f aca="false">VLOOKUP(B56,'-'!$A$1:$K$200,10,FALSE())</f>
        <v>Vérifie t'on que la couverture de test pour le déverminage est correctement formalisée ?</v>
      </c>
      <c r="D56" s="128" t="str">
        <f aca="false">VLOOKUP(B56,'-'!$A$1:$K$200,2,FALSE())</f>
        <v>Vérifier que la couverture de test pour le déverminage est correctement formalisée</v>
      </c>
      <c r="E56" s="152" t="str">
        <f aca="false">VLOOKUP(B56,'-'!$A$1:$K$200,3,FALSE())</f>
        <v>Vérifier que la couverture de test pour le déverminage est correctement formalisée.</v>
      </c>
      <c r="F56" s="153" t="n">
        <v>5.2</v>
      </c>
      <c r="G56" s="120" t="s">
        <v>43</v>
      </c>
      <c r="H56" s="131" t="str">
        <f aca="false">IF(G56="NA",Q56,IF(G56="N1",R56,IF(G56="N2",S56,IF(G56="N3",T56,IF(G56="N4",U56,"")))))</f>
        <v>N1 : Aucune vérification du taux de couverture de test en déverminage n'est réalisée.</v>
      </c>
      <c r="I56" s="159" t="str">
        <f aca="false">IF(LEFT($G56,2)="NA","NA","-")</f>
        <v>-</v>
      </c>
      <c r="J56" s="133" t="n">
        <f aca="false">IF(LEFT($G56,2)="N1",0,"-")</f>
        <v>0</v>
      </c>
      <c r="K56" s="134" t="str">
        <f aca="false">IF(LEFT($G56,2)="N2",1,"-")</f>
        <v>-</v>
      </c>
      <c r="L56" s="134" t="str">
        <f aca="false">IF(LEFT($G56,2)="N3",2,"-")</f>
        <v>-</v>
      </c>
      <c r="M56" s="154" t="str">
        <f aca="false">IF(LEFT($G56,2)="N4",3,"-")</f>
        <v>-</v>
      </c>
      <c r="N56" s="136" t="n">
        <f aca="false">SUM(I56:M56)*F56</f>
        <v>0</v>
      </c>
      <c r="O56" s="137" t="n">
        <f aca="false">N56*$N$3</f>
        <v>0</v>
      </c>
      <c r="Q56" s="62" t="str">
        <f aca="false">"NA : Non Applicable"</f>
        <v>NA : Non Applicable</v>
      </c>
      <c r="R56" s="62" t="str">
        <f aca="false">"N1 : "&amp;VLOOKUP(B56,'-'!$A$1:$K$200,4,FALSE())</f>
        <v>N1 : Aucune vérification du taux de couverture de test en déverminage n'est réalisée.</v>
      </c>
      <c r="S56" s="62" t="str">
        <f aca="false">"N2 : "&amp;VLOOKUP(B56,'-'!$A$1:$K$200,5,FALSE())</f>
        <v>N2 : Le taux de couverture du test en déverminage a été vérifié lors de sa mise en place. Aucune vérification supplémentaire n'a été effectuée au regard des changements possibles (nouvelles technologies, etc.) .</v>
      </c>
      <c r="T56" s="62" t="str">
        <f aca="false">"N3 : "&amp;VLOOKUP(B56,'-'!$A$1:$K$200,6,FALSE())</f>
        <v>N3 : Le taux de couverture du test en déverminage est vérifié. Un document décrit les évolutions nécessitant une vérification ainsi que la procédure à mettre en oeuvre.</v>
      </c>
      <c r="U56" s="62" t="str">
        <f aca="false">"N4 : "&amp;VLOOKUP(B56,'-'!$A$1:$K$200,7,FALSE())</f>
        <v>N4 : Le taux de couverture du test en déverminage est vérifié. Un document décrit les évolutions nécessitant une vérification ainsi que la procédure à mettre en oeuvre. L'ensemble de ce document a été validé par une autorité indépendante de l'exécutant.</v>
      </c>
    </row>
    <row r="57" customFormat="false" ht="12.75" hidden="false" customHeight="false" outlineLevel="0" collapsed="false"/>
  </sheetData>
  <sheetProtection sheet="true" password="b879" objects="true" scenarios="true"/>
  <mergeCells count="7">
    <mergeCell ref="C4:C5"/>
    <mergeCell ref="D4:D5"/>
    <mergeCell ref="E4:E5"/>
    <mergeCell ref="F4:F5"/>
    <mergeCell ref="J4:M4"/>
    <mergeCell ref="N4:N5"/>
    <mergeCell ref="O4:O5"/>
  </mergeCells>
  <conditionalFormatting sqref="I6:M56">
    <cfRule type="cellIs" priority="2" operator="notEqual" aboveAverage="0" equalAverage="0" bottom="0" percent="0" rank="0" text="" dxfId="7">
      <formula>"-"</formula>
    </cfRule>
  </conditionalFormatting>
  <dataValidations count="1">
    <dataValidation allowBlank="true" errorStyle="stop" operator="between" showDropDown="false" showErrorMessage="true" showInputMessage="false" sqref="G6:G56" type="list">
      <formula1>"NA,N1,N2,N3,N4"</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G6" activeCellId="0" sqref="G6"/>
    </sheetView>
  </sheetViews>
  <sheetFormatPr defaultColWidth="11.0546875" defaultRowHeight="12.75" zeroHeight="true" outlineLevelRow="0" outlineLevelCol="0"/>
  <cols>
    <col collapsed="false" customWidth="true" hidden="false" outlineLevel="0" max="1" min="1" style="62" width="1.7"/>
    <col collapsed="false" customWidth="true" hidden="false" outlineLevel="0" max="2" min="2" style="63" width="6.85"/>
    <col collapsed="false" customWidth="true" hidden="false" outlineLevel="0" max="3" min="3" style="64" width="30.7"/>
    <col collapsed="false" customWidth="true" hidden="false" outlineLevel="0" max="5" min="4" style="62" width="30.7"/>
    <col collapsed="false" customWidth="true" hidden="false" outlineLevel="0" max="6" min="6" style="65" width="11.7"/>
    <col collapsed="false" customWidth="true" hidden="false" outlineLevel="0" max="7" min="7" style="66" width="4.28"/>
    <col collapsed="false" customWidth="true" hidden="false" outlineLevel="0" max="8" min="8" style="66" width="30.99"/>
    <col collapsed="false" customWidth="true" hidden="false" outlineLevel="0" max="13" min="9" style="66" width="4.13"/>
    <col collapsed="false" customWidth="true" hidden="false" outlineLevel="0" max="14" min="14" style="65" width="10.13"/>
    <col collapsed="false" customWidth="true" hidden="false" outlineLevel="0" max="15" min="15" style="67" width="10.13"/>
    <col collapsed="false" customWidth="true" hidden="false" outlineLevel="0" max="16" min="16" style="62" width="1.7"/>
    <col collapsed="false" customWidth="true" hidden="true" outlineLevel="0" max="21" min="17" style="62" width="1.7"/>
    <col collapsed="false" customWidth="false" hidden="true" outlineLevel="0" max="257" min="22" style="62" width="11.06"/>
    <col collapsed="false" customWidth="false" hidden="true" outlineLevel="0" max="16384" min="258" style="0" width="11.06"/>
  </cols>
  <sheetData>
    <row r="1" customFormat="false" ht="13.5" hidden="false" customHeight="false" outlineLevel="0" collapsed="false"/>
    <row r="2" customFormat="false" ht="30" hidden="false" customHeight="true" outlineLevel="0" collapsed="false">
      <c r="B2" s="68" t="n">
        <v>0.12</v>
      </c>
      <c r="C2" s="69" t="s">
        <v>49</v>
      </c>
      <c r="D2" s="70" t="n">
        <f aca="false">SUM(O:O)</f>
        <v>0</v>
      </c>
      <c r="E2" s="71" t="s">
        <v>33</v>
      </c>
      <c r="F2" s="72" t="n">
        <f aca="false">F3*N3*3</f>
        <v>650.808</v>
      </c>
    </row>
    <row r="3" s="73" customFormat="true" ht="30" hidden="false" customHeight="true" outlineLevel="0" collapsed="false">
      <c r="A3" s="73" t="str">
        <f aca="false">""</f>
        <v/>
      </c>
      <c r="B3" s="74"/>
      <c r="C3" s="138"/>
      <c r="D3" s="138"/>
      <c r="F3" s="74" t="n">
        <f aca="false">SUM(F6:F202)-SUMIF(I6:I202,"NA",F6:F202)</f>
        <v>376.8</v>
      </c>
      <c r="G3" s="75"/>
      <c r="H3" s="75"/>
      <c r="I3" s="74"/>
      <c r="J3" s="74"/>
      <c r="K3" s="74"/>
      <c r="L3" s="74"/>
      <c r="M3" s="76" t="s">
        <v>34</v>
      </c>
      <c r="N3" s="74" t="n">
        <f aca="false">B2/(F3/(Spécification!F3+Conception!F3+Production!F3+Intégration!F3+Exploitation!F3+Support!F3))</f>
        <v>0.575732484076433</v>
      </c>
    </row>
    <row r="4" s="77" customFormat="true" ht="22.5" hidden="false" customHeight="true" outlineLevel="0" collapsed="false">
      <c r="B4" s="78"/>
      <c r="C4" s="79" t="s">
        <v>35</v>
      </c>
      <c r="D4" s="80" t="s">
        <v>36</v>
      </c>
      <c r="E4" s="80" t="s">
        <v>37</v>
      </c>
      <c r="F4" s="81" t="s">
        <v>38</v>
      </c>
      <c r="G4" s="82"/>
      <c r="H4" s="83"/>
      <c r="I4" s="84" t="s">
        <v>39</v>
      </c>
      <c r="J4" s="85" t="s">
        <v>40</v>
      </c>
      <c r="K4" s="85"/>
      <c r="L4" s="85"/>
      <c r="M4" s="85"/>
      <c r="N4" s="86" t="s">
        <v>41</v>
      </c>
      <c r="O4" s="87" t="s">
        <v>42</v>
      </c>
    </row>
    <row r="5" s="88" customFormat="true" ht="12" hidden="false" customHeight="true" outlineLevel="0" collapsed="false">
      <c r="B5" s="89"/>
      <c r="C5" s="79"/>
      <c r="D5" s="80"/>
      <c r="E5" s="80"/>
      <c r="F5" s="81"/>
      <c r="G5" s="82"/>
      <c r="H5" s="91" t="s">
        <v>37</v>
      </c>
      <c r="I5" s="92"/>
      <c r="J5" s="93" t="s">
        <v>43</v>
      </c>
      <c r="K5" s="94" t="s">
        <v>44</v>
      </c>
      <c r="L5" s="94" t="s">
        <v>45</v>
      </c>
      <c r="M5" s="95" t="s">
        <v>46</v>
      </c>
      <c r="N5" s="86"/>
      <c r="O5" s="87"/>
      <c r="P5" s="96"/>
    </row>
    <row r="6" customFormat="false" ht="102.75" hidden="false" customHeight="true" outlineLevel="0" collapsed="false">
      <c r="B6" s="63" t="n">
        <v>7</v>
      </c>
      <c r="C6" s="97" t="str">
        <f aca="false">VLOOKUP(B6,'-'!$A$1:$K$200,10,FALSE())</f>
        <v>Les modes de manutention et de transport sont ils définis ?</v>
      </c>
      <c r="D6" s="98" t="str">
        <f aca="false">VLOOKUP(B6,'-'!$A$1:$K$200,2,FALSE())</f>
        <v>Assurer la manutention</v>
      </c>
      <c r="E6" s="140" t="str">
        <f aca="false">VLOOKUP(B6,'-'!$A$1:$K$200,3,FALSE())</f>
        <v>Des méthodes et des moyens de manutention du produit qui empêche son endommagement ou sa détérioration sont il prévus?
·Définir et spécifier les procédures de transport.
·Individualiser les modes de manutention</v>
      </c>
      <c r="F6" s="160" t="n">
        <v>8.8</v>
      </c>
      <c r="G6" s="101" t="s">
        <v>43</v>
      </c>
      <c r="H6" s="101" t="str">
        <f aca="false">IF(G6="NA",Q6,IF(G6="N1",R6,IF(G6="N2",S6,IF(G6="N3",T6,IF(G6="N4",U6,"")))))</f>
        <v>N1 : Les méthodes de manutention ne sont pas définies, il n'y a pas de moyens spécifiques pour éviter la détérioration lors de sa manipulation.</v>
      </c>
      <c r="I6" s="156" t="str">
        <f aca="false">IF(LEFT($G6,2)="NA","NA","-")</f>
        <v>-</v>
      </c>
      <c r="J6" s="104" t="n">
        <f aca="false">IF(LEFT($G6,2)="N1",0,"-")</f>
        <v>0</v>
      </c>
      <c r="K6" s="105" t="str">
        <f aca="false">IF(LEFT($G6,2)="N2",1,"-")</f>
        <v>-</v>
      </c>
      <c r="L6" s="105" t="str">
        <f aca="false">IF(LEFT($G6,2)="N3",2,"-")</f>
        <v>-</v>
      </c>
      <c r="M6" s="148" t="str">
        <f aca="false">IF(LEFT($G6,2)="N4",3,"-")</f>
        <v>-</v>
      </c>
      <c r="N6" s="107" t="n">
        <f aca="false">SUM(I6:M6)*F6</f>
        <v>0</v>
      </c>
      <c r="O6" s="108" t="n">
        <f aca="false">N6*$N$3</f>
        <v>0</v>
      </c>
      <c r="Q6" s="62" t="str">
        <f aca="false">"NA : Non Applicable"</f>
        <v>NA : Non Applicable</v>
      </c>
      <c r="R6" s="62" t="str">
        <f aca="false">"N1 : "&amp;VLOOKUP(B6,'-'!$A$1:$K$200,4,FALSE())</f>
        <v>N1 : Les méthodes de manutention ne sont pas définies, il n'y a pas de moyens spécifiques pour éviter la détérioration lors de sa manipulation.</v>
      </c>
      <c r="S6" s="62" t="str">
        <f aca="false">"N2 : "&amp;VLOOKUP(B6,'-'!$A$1:$K$200,5,FALSE())</f>
        <v>N2 : Des contraintes générales de manutention sont définies, elles ne sont pas spécifiques à un équipement.</v>
      </c>
      <c r="T6" s="62" t="str">
        <f aca="false">"N3 : "&amp;VLOOKUP(B6,'-'!$A$1:$K$200,6,FALSE())</f>
        <v>N3 : Des méthodes de manutention spécifiques à un équipement sont consignées, des moyens spécifiques sont mis à disposition pour éviter toute détérioration lors des manipulations.
Il n'y a pas de vérification quant à leur application</v>
      </c>
      <c r="U6" s="62" t="str">
        <f aca="false">"N4 : "&amp;VLOOKUP(B6,'-'!$A$1:$K$200,7,FALSE())</f>
        <v>N4 : Les procédures de manipulation des produits sont définies de façon spécifique, des moyens associés permettent d'éviter toute détérioration du produit lors de ses manipulations. Des vérifications de l'application de ces méthodes sont effectuées</v>
      </c>
    </row>
    <row r="7" customFormat="false" ht="255.75" hidden="false" customHeight="true" outlineLevel="0" collapsed="false">
      <c r="B7" s="63" t="n">
        <v>8</v>
      </c>
      <c r="C7" s="109" t="str">
        <f aca="false">VLOOKUP(B7,'-'!$A$1:$K$200,10,FALSE())</f>
        <v>-Quel processus est mis en oeuvre pour assurer : la collecte des faits techniques, l'établissement des rapports d'anomalies ainsi que la mesure de la croissance de fiabilité ?
-Comment sont gérées les évolutions du matériel ?'</v>
      </c>
      <c r="D7" s="110" t="str">
        <f aca="false">VLOOKUP(B7,'-'!$A$1:$K$200,2,FALSE())</f>
        <v>Assurer la mise en oeuvre des actions correctives</v>
      </c>
      <c r="E7" s="146" t="str">
        <f aca="false">VLOOKUP(B7,'-'!$A$1:$K$200,3,FALSE())</f>
        <v>Les procédures relatives aux actions correctives comprennent-elles :
 -Le traitement effectif des réclamations du client et des rapports de non-conformité du produit ?
 -La recherche des causes de non-conformité relatives au produit, au processus et au système qualité ainsi que l'enregistrement des résultats de cette recherche?                -La détermination des actions correctives nécessaires pour éliminer les causes de non-conformité?                                                 -L'application des moyens de maîtrise pour assurer que l'action corrective est mise en oeuvre et qu'elle produit l'effet escompté?</v>
      </c>
      <c r="F7" s="147" t="n">
        <v>15.4</v>
      </c>
      <c r="G7" s="113" t="s">
        <v>43</v>
      </c>
      <c r="H7" s="113" t="str">
        <f aca="false">IF(G7="NA",Q7,IF(G7="N1",R7,IF(G7="N2",S7,IF(G7="N3",T7,IF(G7="N4",U7,"")))))</f>
        <v>N1 : Il n'y a pas de procédures relatives aux actions correctives</v>
      </c>
      <c r="I7" s="156" t="str">
        <f aca="false">IF(LEFT($G7,2)="NA","NA","-")</f>
        <v>-</v>
      </c>
      <c r="J7" s="104" t="n">
        <f aca="false">IF(LEFT($G7,2)="N1",0,"-")</f>
        <v>0</v>
      </c>
      <c r="K7" s="105" t="str">
        <f aca="false">IF(LEFT($G7,2)="N2",1,"-")</f>
        <v>-</v>
      </c>
      <c r="L7" s="105" t="str">
        <f aca="false">IF(LEFT($G7,2)="N3",2,"-")</f>
        <v>-</v>
      </c>
      <c r="M7" s="148" t="str">
        <f aca="false">IF(LEFT($G7,2)="N4",3,"-")</f>
        <v>-</v>
      </c>
      <c r="N7" s="114" t="n">
        <f aca="false">SUM(I7:M7)*F7</f>
        <v>0</v>
      </c>
      <c r="O7" s="115" t="n">
        <f aca="false">N7*$N$3</f>
        <v>0</v>
      </c>
      <c r="Q7" s="62" t="str">
        <f aca="false">"NA : Non Applicable"</f>
        <v>NA : Non Applicable</v>
      </c>
      <c r="R7" s="62" t="str">
        <f aca="false">"N1 : "&amp;VLOOKUP(B7,'-'!$A$1:$K$200,4,FALSE())</f>
        <v>N1 : Il n'y a pas de procédures relatives aux actions correctives</v>
      </c>
      <c r="S7" s="62" t="str">
        <f aca="false">"N2 : "&amp;VLOOKUP(B7,'-'!$A$1:$K$200,5,FALSE())</f>
        <v>N2 : Des actions correctives sont mises en oeuvre sur réclamation du client ou rapport de non-conformité, mais celles ci ne sont pas formalisées.</v>
      </c>
      <c r="T7" s="62" t="str">
        <f aca="false">"N3 : "&amp;VLOOKUP(B7,'-'!$A$1:$K$200,6,FALSE())</f>
        <v>N3 : Les procédures relatives aux actions correctives comprennent : 
- Le traitement effectif des réclamations du client et des rapports de non-conformité du produit.
-La recherche des causes de non-conformité relatives au produit, au processus et au système qualité ainsi que l'enregistrement des résultats de cette recherche.                -La détermination des actions correctives nécessaires pour éliminer les causes de non-conformité. Ces procédures ne définissent pas l'application des moyens de maîtrise pour assurer que l'action corrective est mise en oeuvre et qu'elle produit l'effet escompté.                                                 </v>
      </c>
      <c r="U7" s="62" t="str">
        <f aca="false">"N4 : "&amp;VLOOKUP(B7,'-'!$A$1:$K$200,7,FALSE())</f>
        <v>N4 : Les procédures relatives aux actions correctives comprennent : 
- Le traitement effectif des réclamations du client et des rapports de non-conformité du produit.
-La recherche des causes de non-conformité relatives au produit, au processus et au système qualité ainsi que l'enregistrement des résultats de cette recherche.                -La détermination des actions correctives nécessaires pour éliminer les causes de non-conformité.                                                 -L'application des moyens de maîtrise pour assurer que l'action corrective est mise en oeuvre et qu'elle produit l'effet escompté.</v>
      </c>
    </row>
    <row r="8" customFormat="false" ht="332.25" hidden="false" customHeight="true" outlineLevel="0" collapsed="false">
      <c r="B8" s="63" t="n">
        <v>9</v>
      </c>
      <c r="C8" s="109" t="str">
        <f aca="false">VLOOKUP(B8,'-'!$A$1:$K$200,10,FALSE())</f>
        <v>-Les procédures relatives aux actions préventives comprennent-elles : L’utilisation des sources d’informations appropriées ?
-La détermination des étapes appropriées ?
-Le déclenchement d’actions préventives et l’application de moyens de maîtrise?</v>
      </c>
      <c r="D8" s="110" t="str">
        <f aca="false">VLOOKUP(B8,'-'!$A$1:$K$200,2,FALSE())</f>
        <v>Assurer la mise en oeuvre des actions préventives</v>
      </c>
      <c r="E8" s="146" t="str">
        <f aca="false">VLOOKUP(B8,'-'!$A$1:$K$200,3,FALSE())</f>
        <v>Les procédures relatives aux actions préventives comprennent-elles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 La détermination des étapes appropriées pour traiter tout problème nécessitant une action préventive?                                    -Le déclenchement d'actions préventives et l'application de moyens de maîtrise pour assurer qu'elles produisent l'effet escompté?                                                            -L'assurance qu'une information pertinente relative aux actions mises en oeuvre est soumise à la revue de direction?</v>
      </c>
      <c r="F8" s="158" t="n">
        <v>15.6</v>
      </c>
      <c r="G8" s="120" t="s">
        <v>43</v>
      </c>
      <c r="H8" s="120" t="str">
        <f aca="false">IF(G8="NA",Q8,IF(G8="N1",R8,IF(G8="N2",S8,IF(G8="N3",T8,IF(G8="N4",U8,"")))))</f>
        <v>N1 : Aucune procédure relative aux actions préventives n'est mise en oeuvre.</v>
      </c>
      <c r="I8" s="156" t="str">
        <f aca="false">IF(LEFT($G8,2)="NA","NA","-")</f>
        <v>-</v>
      </c>
      <c r="J8" s="104" t="n">
        <f aca="false">IF(LEFT($G8,2)="N1",0,"-")</f>
        <v>0</v>
      </c>
      <c r="K8" s="105" t="str">
        <f aca="false">IF(LEFT($G8,2)="N2",1,"-")</f>
        <v>-</v>
      </c>
      <c r="L8" s="105" t="str">
        <f aca="false">IF(LEFT($G8,2)="N3",2,"-")</f>
        <v>-</v>
      </c>
      <c r="M8" s="148" t="str">
        <f aca="false">IF(LEFT($G8,2)="N4",3,"-")</f>
        <v>-</v>
      </c>
      <c r="N8" s="114" t="n">
        <f aca="false">SUM(I8:M8)*F8</f>
        <v>0</v>
      </c>
      <c r="O8" s="115" t="n">
        <f aca="false">N8*$N$3</f>
        <v>0</v>
      </c>
      <c r="Q8" s="62" t="str">
        <f aca="false">"NA : Non Applicable"</f>
        <v>NA : Non Applicable</v>
      </c>
      <c r="R8" s="62" t="str">
        <f aca="false">"N1 : "&amp;VLOOKUP(B8,'-'!$A$1:$K$200,4,FALSE())</f>
        <v>N1 : Aucune procédure relative aux actions préventives n'est mise en oeuvre.</v>
      </c>
      <c r="S8" s="62" t="str">
        <f aca="false">"N2 : "&amp;VLOOKUP(B8,'-'!$A$1:$K$200,5,FALSE())</f>
        <v>N2 : Les procédures relatives aux actions préventives comprennent :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s.                                           -La détermination des étapes appropriées pour traiter tout problème nécessitant une action préventive.                                                 -L'application des moyens permettant d'assurer que les actions préventives produisent leur effet n'est pas assuré.</v>
      </c>
      <c r="T8" s="62" t="str">
        <f aca="false">"N3 : "&amp;VLOOKUP(B8,'-'!$A$1:$K$200,6,FALSE())</f>
        <v>N3 : Les procédures relatives aux actions préventives comprennent :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                                        -La détermination des étapes appropriées pour traiter tout problème nécessitant une action préventive                                                  -Le déclenchement d'actions préventives et l'application de moyens de maîtrise pour assurer qu'elles produisent l'effet escompté.                                                            -L'assurance qu'une information pertinente relative aux actions mises en oeuvre n'est pas valide.</v>
      </c>
      <c r="U8" s="62" t="str">
        <f aca="false">"N4 : "&amp;VLOOKUP(B8,'-'!$A$1:$K$200,7,FALSE())</f>
        <v>N4 : Les procédures relatives aux actions préventives comprennent :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                                          -La détermination des étapes appropriées pour traiter tout problème nécessitant une action préventive                                    -Le déclenchement d'actions préventives et l'application de moyens de maîtrise pour assurer qu'elles produisent l'effet escompté                                                            -L'assurance qu'une information pertinente relative aux actions mises en oeuvre est soumise à la revue de direction</v>
      </c>
    </row>
    <row r="9" customFormat="false" ht="192" hidden="false" customHeight="true" outlineLevel="0" collapsed="false">
      <c r="B9" s="63" t="n">
        <v>11</v>
      </c>
      <c r="C9" s="109" t="str">
        <f aca="false">VLOOKUP(B9,'-'!$A$1:$K$200,10,FALSE())</f>
        <v>"Est-ce que le fournisseur maîtrise les processus d’emballage, de conditionnement, et de marquage pour assurer la conformité aux exigences spécifiées ?
Y a-t-il une liste des matériels nécessitant un conditionnement ?
</v>
      </c>
      <c r="D9" s="110" t="str">
        <f aca="false">VLOOKUP(B9,'-'!$A$1:$K$200,2,FALSE())</f>
        <v>Assurer le conditionnement</v>
      </c>
      <c r="E9" s="146" t="str">
        <f aca="false">VLOOKUP(B9,'-'!$A$1:$K$200,3,FALSE())</f>
        <v>Les processus d’emballage, de conditionnement, et de marquage sont-ils maîtrisés pour assurer la conformité aux exigences spécifiées ?
·Définir une liste des matériels nécessitant un conditionnement
·Proposer un mode de gestion des conditionnements spécifique par produit (dates, modes, durée...)           .Contrôler périodiquement la qualité des conditionnements                           .Utiliser des conditionnements appropriés et spécifiques aux produits.</v>
      </c>
      <c r="F9" s="147" t="n">
        <v>12.3</v>
      </c>
      <c r="G9" s="113" t="s">
        <v>43</v>
      </c>
      <c r="H9" s="113" t="str">
        <f aca="false">IF(G9="NA",Q9,IF(G9="N1",R9,IF(G9="N2",S9,IF(G9="N3",T9,IF(G9="N4",U9,"")))))</f>
        <v>N1 : Le conditionnement des équipements n'est pas défini, les matériaux utilisés pour ce conditionnement le sont en fonction de leur disponibilité.
Les renseignements sur les dates de conditionnement, les modes de gestion, les contrôles à effectuer ne sont pas renseignés.</v>
      </c>
      <c r="I9" s="156" t="str">
        <f aca="false">IF(LEFT($G9,2)="NA","NA","-")</f>
        <v>-</v>
      </c>
      <c r="J9" s="104" t="n">
        <f aca="false">IF(LEFT($G9,2)="N1",0,"-")</f>
        <v>0</v>
      </c>
      <c r="K9" s="105" t="str">
        <f aca="false">IF(LEFT($G9,2)="N2",1,"-")</f>
        <v>-</v>
      </c>
      <c r="L9" s="105" t="str">
        <f aca="false">IF(LEFT($G9,2)="N3",2,"-")</f>
        <v>-</v>
      </c>
      <c r="M9" s="148" t="str">
        <f aca="false">IF(LEFT($G9,2)="N4",3,"-")</f>
        <v>-</v>
      </c>
      <c r="N9" s="114" t="n">
        <f aca="false">SUM(I9:M9)*F9</f>
        <v>0</v>
      </c>
      <c r="O9" s="115" t="n">
        <f aca="false">N9*$N$3</f>
        <v>0</v>
      </c>
      <c r="Q9" s="62" t="str">
        <f aca="false">"NA : Non Applicable"</f>
        <v>NA : Non Applicable</v>
      </c>
      <c r="R9" s="62" t="str">
        <f aca="false">"N1 : "&amp;VLOOKUP(B9,'-'!$A$1:$K$200,4,FALSE())</f>
        <v>N1 : Le conditionnement des équipements n'est pas défini, les matériaux utilisés pour ce conditionnement le sont en fonction de leur disponibilité.
Les renseignements sur les dates de conditionnement, les modes de gestion, les contrôles à effectuer ne sont pas renseignés.</v>
      </c>
      <c r="S9" s="62" t="str">
        <f aca="false">"N2 : "&amp;VLOOKUP(B9,'-'!$A$1:$K$200,5,FALSE())</f>
        <v>N2 : Un conditionnement standard pour les équipements est utilisé.
Des informations sur le conditionnement sont renseignées.
Pas de contrôles spécifiques des conditionnements</v>
      </c>
      <c r="T9" s="62" t="str">
        <f aca="false">"N3 : "&amp;VLOOKUP(B9,'-'!$A$1:$K$200,6,FALSE())</f>
        <v>N3 : Un conditionnement spécifique du produit est prévu, des documentations y sont associées
Pas de contrôles spécifiques des conditionnements</v>
      </c>
      <c r="U9" s="62" t="str">
        <f aca="false">"N4 : "&amp;VLOOKUP(B9,'-'!$A$1:$K$200,7,FALSE())</f>
        <v>N4 : Un conditionnement spécifique du produit est prévu, des documentations y sont associées
Un contrôle spécifique régulier des conditionnements est prévu.
Une procédure vérifie régulièrement l'application des contrôles périodiques</v>
      </c>
    </row>
    <row r="10" customFormat="false" ht="243" hidden="false" customHeight="true" outlineLevel="0" collapsed="false">
      <c r="B10" s="63" t="n">
        <v>12</v>
      </c>
      <c r="C10" s="109" t="str">
        <f aca="false">VLOOKUP(B10,'-'!$A$1:$K$200,10,FALSE())</f>
        <v>"Y a-t-il des aires ou des locaux de stockage désignés, sont-ils utilisés afin d’empêcher l’endommagement ou la détérioration du produit ?
Des mesures appropriées sont-elles prises pour autoriser la réception dans ces aires et l’expédition à partir de ces aires?</v>
      </c>
      <c r="D10" s="110" t="str">
        <f aca="false">VLOOKUP(B10,'-'!$A$1:$K$200,2,FALSE())</f>
        <v>Assurer le stockage</v>
      </c>
      <c r="E10" s="146" t="str">
        <f aca="false">VLOOKUP(B10,'-'!$A$1:$K$200,3,FALSE())</f>
        <v>Des aires ou des locaux de stockage désignés sont-ils utilisés afin d’empêcher l’endommagement ou la détérioration du produit ?
·Des mesures appropriées sont-elles prises pour autoriser la réception dans ces aires et l’expédition à partir de celles-ci ?           .L'état du produit en stock est-il évalué à intervalles appropriés afin de détecter toute détérioration?              .Gérer et contrôler les atmosphères en stockage                                                    .Individualiser les positionnements en stockage                                                      .Gérer les interventions périodiques permettant de conserver les caractéristiques du produit en stockage (mise sous tension...)</v>
      </c>
      <c r="F10" s="158" t="n">
        <v>10.8</v>
      </c>
      <c r="G10" s="120" t="s">
        <v>43</v>
      </c>
      <c r="H10" s="120" t="str">
        <f aca="false">IF(G10="NA",Q10,IF(G10="N1",R10,IF(G10="N2",S10,IF(G10="N3",T10,IF(G10="N4",U10,"")))))</f>
        <v>N1 : Les aires de stockages des équipements ne sont pas spécifiques, l'environnement du stockage n'est pas pris en compte.</v>
      </c>
      <c r="I10" s="156" t="str">
        <f aca="false">IF(LEFT($G10,2)="NA","NA","-")</f>
        <v>-</v>
      </c>
      <c r="J10" s="104" t="n">
        <f aca="false">IF(LEFT($G10,2)="N1",0,"-")</f>
        <v>0</v>
      </c>
      <c r="K10" s="105" t="str">
        <f aca="false">IF(LEFT($G10,2)="N2",1,"-")</f>
        <v>-</v>
      </c>
      <c r="L10" s="105" t="str">
        <f aca="false">IF(LEFT($G10,2)="N3",2,"-")</f>
        <v>-</v>
      </c>
      <c r="M10" s="148" t="str">
        <f aca="false">IF(LEFT($G10,2)="N4",3,"-")</f>
        <v>-</v>
      </c>
      <c r="N10" s="114" t="n">
        <f aca="false">SUM(I10:M10)*F10</f>
        <v>0</v>
      </c>
      <c r="O10" s="115" t="n">
        <f aca="false">N10*$N$3</f>
        <v>0</v>
      </c>
      <c r="Q10" s="62" t="str">
        <f aca="false">"NA : Non Applicable"</f>
        <v>NA : Non Applicable</v>
      </c>
      <c r="R10" s="62" t="str">
        <f aca="false">"N1 : "&amp;VLOOKUP(B10,'-'!$A$1:$K$200,4,FALSE())</f>
        <v>N1 : Les aires de stockages des équipements ne sont pas spécifiques, l'environnement du stockage n'est pas pris en compte.</v>
      </c>
      <c r="S10" s="62" t="str">
        <f aca="false">"N2 : "&amp;VLOOKUP(B10,'-'!$A$1:$K$200,5,FALSE())</f>
        <v>N2 : Les aires de stockages des équipements ne sont pas spécifiques, l'environnement du stockage est maîtrisé et adapté aux produits stockés.</v>
      </c>
      <c r="T10" s="62" t="str">
        <f aca="false">"N3 : "&amp;VLOOKUP(B10,'-'!$A$1:$K$200,6,FALSE())</f>
        <v>N3 : Les aires de stockages des équipements sont spécifiques.
L'environnement du stockage est maîtrisé et adapté aux produits stockés.
Les positions de stockages sont individualisées
Les interventions périodiques permettant de conserver les caractéristiques du produit sont effectuées.                                                 </v>
      </c>
      <c r="U10" s="62" t="str">
        <f aca="false">"N4 : "&amp;VLOOKUP(B10,'-'!$A$1:$K$200,7,FALSE())</f>
        <v>N4 : Les aires de stockages des équipements sont spécifiques.
L'environnement du stockage est maîtrisé et adapté aux produits stockés.
Les positions de stockages sont individualisées
Les interventions périodiques permettant de conserver les caractéristiques du produit sont effectuées.                                                    L'état des produits en stock est régulièrement contrôlé, le stock est vérifié et les conditions de stockages sont régulièrement optimisées.</v>
      </c>
    </row>
    <row r="11" customFormat="false" ht="345" hidden="false" customHeight="true" outlineLevel="0" collapsed="false">
      <c r="B11" s="63" t="n">
        <v>13</v>
      </c>
      <c r="C11" s="109" t="str">
        <f aca="false">VLOOKUP(B11,'-'!$A$1:$K$200,10,FALSE())</f>
        <v>Comment est assurée la traçabilité du produit?</v>
      </c>
      <c r="D11" s="110" t="str">
        <f aca="false">VLOOKUP(B11,'-'!$A$1:$K$200,2,FALSE())</f>
        <v>Assurer le traçabilité du produit</v>
      </c>
      <c r="E11" s="146" t="str">
        <f aca="false">VLOOKUP(B11,'-'!$A$1:$K$200,3,FALSE())</f>
        <v>Lorsque la traçabilité est exigée, le système mis en oeuvre doit permettre de  :
maintenir l’identification du produit pendant la durée du cycle de vie,
de connaître l’historique (dossier de définition + évolutions) ainsi que la destination (livraisons, rebuts) de tous les produits fabriqués à partir d'un même lot de matière première ou issus d'un même lot de fabrication,                                                    retrouver l'identité des éléments constitutifs d'un ensemble et celles de l'ensemble supérieur,                        retrouver la documentation séquentielle sur la production (fabrication, montage, controle) d'un produit donné (ex: fiche suiveuse de configuration avec enregistrement des opérations effectuées et anomalies)                          Le système de traçabilité doit permettre de connaitre la configuration du produit prêt à être livré, y compris les écarts entre l'état réel et l'état convenu.</v>
      </c>
      <c r="F11" s="147" t="n">
        <v>16.5</v>
      </c>
      <c r="G11" s="113" t="s">
        <v>43</v>
      </c>
      <c r="H11" s="113" t="str">
        <f aca="false">IF(G11="NA",Q11,IF(G11="N1",R11,IF(G11="N2",S11,IF(G11="N3",T11,IF(G11="N4",U11,"")))))</f>
        <v>N1 : Pas de traçabilité du produit au cours de son cycle de vie, le produit est distingué uniquement par son marquage</v>
      </c>
      <c r="I11" s="156" t="str">
        <f aca="false">IF(LEFT($G11,2)="NA","NA","-")</f>
        <v>-</v>
      </c>
      <c r="J11" s="104" t="n">
        <f aca="false">IF(LEFT($G11,2)="N1",0,"-")</f>
        <v>0</v>
      </c>
      <c r="K11" s="105" t="str">
        <f aca="false">IF(LEFT($G11,2)="N2",1,"-")</f>
        <v>-</v>
      </c>
      <c r="L11" s="105" t="str">
        <f aca="false">IF(LEFT($G11,2)="N3",2,"-")</f>
        <v>-</v>
      </c>
      <c r="M11" s="148" t="str">
        <f aca="false">IF(LEFT($G11,2)="N4",3,"-")</f>
        <v>-</v>
      </c>
      <c r="N11" s="114" t="n">
        <f aca="false">SUM(I11:M11)*F11</f>
        <v>0</v>
      </c>
      <c r="O11" s="115" t="n">
        <f aca="false">N11*$N$3</f>
        <v>0</v>
      </c>
      <c r="Q11" s="62" t="str">
        <f aca="false">"NA : Non Applicable"</f>
        <v>NA : Non Applicable</v>
      </c>
      <c r="R11" s="62" t="str">
        <f aca="false">"N1 : "&amp;VLOOKUP(B11,'-'!$A$1:$K$200,4,FALSE())</f>
        <v>N1 : Pas de traçabilité du produit au cours de son cycle de vie, le produit est distingué uniquement par son marquage</v>
      </c>
      <c r="S11" s="62" t="str">
        <f aca="false">"N2 : "&amp;VLOOKUP(B11,'-'!$A$1:$K$200,5,FALSE())</f>
        <v>N2 : Une traçabilité permet d'identifier le produit mais ne permet pas de connaître sa provenance et son historique</v>
      </c>
      <c r="T11" s="62" t="str">
        <f aca="false">"N3 : "&amp;VLOOKUP(B11,'-'!$A$1:$K$200,6,FALSE())</f>
        <v>N3 : Une traçabilité permet d'identifier et de connaître l'historique du produit (Dossier de définition +évolutions), Elle ne permet cependant pas de connaître la documentation associée (ex:pas de fiche suiveuse de configuration avec enregistrement des opérations effectués et anomalies observées) à son cycle de vie</v>
      </c>
      <c r="U11" s="62" t="str">
        <f aca="false">"N4 : "&amp;VLOOKUP(B11,'-'!$A$1:$K$200,7,FALSE())</f>
        <v>N4 : Une traçabilité permet d'identifier et de connaître l'historique du produit (Dossier de définition +évolutions)
Y compris les composants ex: Date Code
Elle permet de connaître la documentation associée à son cycle de vie (ex: fiche suiveuse de configuration avec enregistrement des opérations effectuées et anomalies observées)                              Application exhaustive de la recommandation</v>
      </c>
    </row>
    <row r="12" customFormat="false" ht="192" hidden="false" customHeight="true" outlineLevel="0" collapsed="false">
      <c r="B12" s="63" t="n">
        <v>14</v>
      </c>
      <c r="C12" s="109" t="str">
        <f aca="false">VLOOKUP(B12,'-'!$A$1:$K$200,10,FALSE())</f>
        <v>"Est-ce que le fournisseur prend des dispositions pour le maintien de la qualité du produit après les contrôles et essais finaux ?
Lorsque cela est spécifié contractuellement, ce maintien est-il étendue pour inclure la livraison à destination ?
</v>
      </c>
      <c r="D12" s="110" t="str">
        <f aca="false">VLOOKUP(B12,'-'!$A$1:$K$200,2,FALSE())</f>
        <v>Assurer les conditions de livraison</v>
      </c>
      <c r="E12" s="146" t="str">
        <f aca="false">VLOOKUP(B12,'-'!$A$1:$K$200,3,FALSE())</f>
        <v>Le fournisseur prend-il des dispositions pour la protection de la qualité du produit après les contrôles et essais finaux ?
·Lorsque cela est spécifié contractuellement, cette protection est-elle étendue pour inclure la livraison à destination ?
·Le fournisseur s'assure-t-il, au moment de la livraison de la présence de la documentation d'accompagnement relative au produit telle que spécifiée à la commande et qu'elle soit protégée contre la perte et la détérioration</v>
      </c>
      <c r="F12" s="158" t="n">
        <v>17.5</v>
      </c>
      <c r="G12" s="120" t="s">
        <v>43</v>
      </c>
      <c r="H12" s="120" t="str">
        <f aca="false">IF(G12="NA",Q12,IF(G12="N1",R12,IF(G12="N2",S12,IF(G12="N3",T12,IF(G12="N4",U12,"")))))</f>
        <v>N1 : Les protections d'usages des produits lors de la livraison ne sont pas mise en oeuvre.</v>
      </c>
      <c r="I12" s="156" t="str">
        <f aca="false">IF(LEFT($G12,2)="NA","NA","-")</f>
        <v>-</v>
      </c>
      <c r="J12" s="104" t="n">
        <f aca="false">IF(LEFT($G12,2)="N1",0,"-")</f>
        <v>0</v>
      </c>
      <c r="K12" s="105" t="str">
        <f aca="false">IF(LEFT($G12,2)="N2",1,"-")</f>
        <v>-</v>
      </c>
      <c r="L12" s="105" t="str">
        <f aca="false">IF(LEFT($G12,2)="N3",2,"-")</f>
        <v>-</v>
      </c>
      <c r="M12" s="148" t="str">
        <f aca="false">IF(LEFT($G12,2)="N4",3,"-")</f>
        <v>-</v>
      </c>
      <c r="N12" s="114" t="n">
        <f aca="false">SUM(I12:M12)*F12</f>
        <v>0</v>
      </c>
      <c r="O12" s="115" t="n">
        <f aca="false">N12*$N$3</f>
        <v>0</v>
      </c>
      <c r="Q12" s="62" t="str">
        <f aca="false">"NA : Non Applicable"</f>
        <v>NA : Non Applicable</v>
      </c>
      <c r="R12" s="62" t="str">
        <f aca="false">"N1 : "&amp;VLOOKUP(B12,'-'!$A$1:$K$200,4,FALSE())</f>
        <v>N1 : Les protections d'usages des produits lors de la livraison ne sont pas mise en oeuvre.</v>
      </c>
      <c r="S12" s="62" t="str">
        <f aca="false">"N2 : "&amp;VLOOKUP(B12,'-'!$A$1:$K$200,5,FALSE())</f>
        <v>N2 : Des protections de la qualité du produit lors de la livraison au client sont mises en oeuvre. Le fournisseur ne s'assure pas de la présence des documents d'accompagnement.</v>
      </c>
      <c r="T12" s="62" t="str">
        <f aca="false">"N3 : "&amp;VLOOKUP(B12,'-'!$A$1:$K$200,6,FALSE())</f>
        <v>N3 : Des protections de la qualité du produit lors de la livraison au client sont mises en oeuvre. Le fournisseur s'assure pas de la présence des documents d'accompagnement, mais ne les protège pas contre perte et la détérioration.</v>
      </c>
      <c r="U12" s="62" t="str">
        <f aca="false">"N4 : "&amp;VLOOKUP(B12,'-'!$A$1:$K$200,7,FALSE())</f>
        <v>N4 : Le fournisseur prend des dispositions pour la protection de la qualité du produit lors de la livraison à destination/
Il s’assure de la présence de la documentation d’accompagnement relative au produit telle que spécifiée à la commande et qu’elle soit protégée contre la perte et la détérioration</v>
      </c>
    </row>
    <row r="13" customFormat="false" ht="128.25" hidden="false" customHeight="true" outlineLevel="0" collapsed="false">
      <c r="B13" s="63" t="n">
        <v>15</v>
      </c>
      <c r="C13" s="109" t="str">
        <f aca="false">VLOOKUP(B13,'-'!$A$1:$K$200,10,FALSE())</f>
        <v>Y a-t-il un risque qu'un produit n'ayant pas satisfait aux contrôles et essais prévus au cours d'une phase passe à la phase suivante sans action corrective?</v>
      </c>
      <c r="D13" s="110" t="str">
        <f aca="false">VLOOKUP(B13,'-'!$A$1:$K$200,2,FALSE())</f>
        <v>Assurer les contrôles et essais au cours de la phase</v>
      </c>
      <c r="E13" s="146" t="str">
        <f aca="false">VLOOKUP(B13,'-'!$A$1:$K$200,3,FALSE())</f>
        <v>Au cours de la phase le produit doit être contrôlé et doit faire l'objet d'essais conformément au plan qualité et/ou aux procédures écrites.
Le produit doit rester bloqué jusqu'à ce que les contrôles et les essais requis soient terminés ou que les rapports nécessaires soient reçus et vérifiés</v>
      </c>
      <c r="F13" s="147" t="n">
        <v>7.2</v>
      </c>
      <c r="G13" s="113" t="s">
        <v>43</v>
      </c>
      <c r="H13" s="113" t="str">
        <f aca="false">IF(G13="NA",Q13,IF(G13="N1",R13,IF(G13="N2",S13,IF(G13="N3",T13,IF(G13="N4",U13,"")))))</f>
        <v>N1 : Pas de contrôle ou d'essais au cours de la phase.</v>
      </c>
      <c r="I13" s="156" t="str">
        <f aca="false">IF(LEFT($G13,2)="NA","NA","-")</f>
        <v>-</v>
      </c>
      <c r="J13" s="104" t="n">
        <f aca="false">IF(LEFT($G13,2)="N1",0,"-")</f>
        <v>0</v>
      </c>
      <c r="K13" s="105" t="str">
        <f aca="false">IF(LEFT($G13,2)="N2",1,"-")</f>
        <v>-</v>
      </c>
      <c r="L13" s="105" t="str">
        <f aca="false">IF(LEFT($G13,2)="N3",2,"-")</f>
        <v>-</v>
      </c>
      <c r="M13" s="148" t="str">
        <f aca="false">IF(LEFT($G13,2)="N4",3,"-")</f>
        <v>-</v>
      </c>
      <c r="N13" s="114" t="n">
        <f aca="false">SUM(I13:M13)*F13</f>
        <v>0</v>
      </c>
      <c r="O13" s="115" t="n">
        <f aca="false">N13*$N$3</f>
        <v>0</v>
      </c>
      <c r="Q13" s="62" t="str">
        <f aca="false">"NA : Non Applicable"</f>
        <v>NA : Non Applicable</v>
      </c>
      <c r="R13" s="62" t="str">
        <f aca="false">"N1 : "&amp;VLOOKUP(B13,'-'!$A$1:$K$200,4,FALSE())</f>
        <v>N1 : Pas de contrôle ou d'essais au cours de la phase.</v>
      </c>
      <c r="S13" s="62" t="str">
        <f aca="false">"N2 : "&amp;VLOOKUP(B13,'-'!$A$1:$K$200,5,FALSE())</f>
        <v>N2 : Des contrôles sont effectués au cours de la phase, mais ceux-ci ne sont pas formalisés sous forme de procédures écrites ou de plan qualité.</v>
      </c>
      <c r="T13" s="62" t="str">
        <f aca="false">"N3 : "&amp;VLOOKUP(B13,'-'!$A$1:$K$200,6,FALSE())</f>
        <v>N3 : Des contrôles sont effectués au cours de la phase, ils sont formalisés sous forme de procédures écrites ou de plan qualité. La complétude de ces contrôles et essais n'est pas toujours effective.</v>
      </c>
      <c r="U13" s="62" t="str">
        <f aca="false">"N4 : "&amp;VLOOKUP(B13,'-'!$A$1:$K$200,7,FALSE())</f>
        <v>N4 : Des contrôles sont effectués au cours de la phase, ils sont formalisés sous forme de procédures écrites ou de plan qualité. La complétude de ces contrôles et essais est effective.</v>
      </c>
    </row>
    <row r="14" customFormat="false" ht="268.5" hidden="false" customHeight="true" outlineLevel="0" collapsed="false">
      <c r="B14" s="63" t="n">
        <v>16</v>
      </c>
      <c r="C14" s="109" t="str">
        <f aca="false">VLOOKUP(B14,'-'!$A$1:$K$200,10,FALSE())</f>
        <v>"Est-ce que tous les contrôles et essais finaux ont été réalisés conformément au plan qualité et/ou aux procédures écrites ?
</v>
      </c>
      <c r="D14" s="110" t="str">
        <f aca="false">VLOOKUP(B14,'-'!$A$1:$K$200,2,FALSE())</f>
        <v>Assurer les contrôles et essais finaux</v>
      </c>
      <c r="E14" s="146" t="str">
        <f aca="false">VLOOKUP(B14,'-'!$A$1:$K$200,3,FALSE())</f>
        <v>Effectuer tous les contrôles et essais finaux conformément au plan qualité et/ou aux procédures écrites
·Le plan qualité et/ou les procédures pour les contrôles et essais finaux exigent-ils que tous les contrôles et essais spécifiés, y compris ceux spécifiés à la réception du produit, soient effectués et que les résultats soient conformes aux exigences?                   S'assure-t-on avant l'expédition que:                                                                  -Toutes les activités spécifiées dans le plan qualité et/ou dans les procédures écrites ont été accomplies de façon satisfaisante?  -Les données et la documentation associés sont disponibles et acceptées?</v>
      </c>
      <c r="F14" s="158" t="n">
        <v>7.9</v>
      </c>
      <c r="G14" s="120" t="s">
        <v>43</v>
      </c>
      <c r="H14" s="120" t="str">
        <f aca="false">IF(G14="NA",Q14,IF(G14="N1",R14,IF(G14="N2",S14,IF(G14="N3",T14,IF(G14="N4",U14,"")))))</f>
        <v>N1 : pas de contrôle ou d'essais finaux</v>
      </c>
      <c r="I14" s="156" t="str">
        <f aca="false">IF(LEFT($G14,2)="NA","NA","-")</f>
        <v>-</v>
      </c>
      <c r="J14" s="104" t="n">
        <f aca="false">IF(LEFT($G14,2)="N1",0,"-")</f>
        <v>0</v>
      </c>
      <c r="K14" s="105" t="str">
        <f aca="false">IF(LEFT($G14,2)="N2",1,"-")</f>
        <v>-</v>
      </c>
      <c r="L14" s="105" t="str">
        <f aca="false">IF(LEFT($G14,2)="N3",2,"-")</f>
        <v>-</v>
      </c>
      <c r="M14" s="148" t="str">
        <f aca="false">IF(LEFT($G14,2)="N4",3,"-")</f>
        <v>-</v>
      </c>
      <c r="N14" s="114" t="n">
        <f aca="false">SUM(I14:M14)*F14</f>
        <v>0</v>
      </c>
      <c r="O14" s="115" t="n">
        <f aca="false">N14*$N$3</f>
        <v>0</v>
      </c>
      <c r="Q14" s="62" t="str">
        <f aca="false">"NA : Non Applicable"</f>
        <v>NA : Non Applicable</v>
      </c>
      <c r="R14" s="62" t="str">
        <f aca="false">"N1 : "&amp;VLOOKUP(B14,'-'!$A$1:$K$200,4,FALSE())</f>
        <v>N1 : pas de contrôle ou d'essais finaux</v>
      </c>
      <c r="S14" s="62" t="str">
        <f aca="false">"N2 : "&amp;VLOOKUP(B14,'-'!$A$1:$K$200,5,FALSE())</f>
        <v>N2 : Des contrôles et essais finaux sont réalisés, mais ceux ci ne sont pas décrit dans des procédures strictes ou dans un plan qualité.</v>
      </c>
      <c r="T14" s="62" t="str">
        <f aca="false">"N3 : "&amp;VLOOKUP(B14,'-'!$A$1:$K$200,6,FALSE())</f>
        <v>N3 : Des contrôles et essais finaux sont réalisés, Ils sont décrits dans des procédures strictes ou dans un plan qualité. L'application de ces contrôles et essais n'est pas vérifiée et validée.</v>
      </c>
      <c r="U14" s="62" t="str">
        <f aca="false">"N4 : "&amp;VLOOKUP(B14,'-'!$A$1:$K$200,7,FALSE())</f>
        <v>N4 : Des contrôles et essais finaux sont réalisés conformément au plan qualité et/ou aux procédures écrites 
· Le plan qualité et/ou les procédures pour les contrôles et essais finaux exigent que tous les contrôles et essais spécifiés, y compris ceux spécifiés à la réception du produit, soient effectués et que les résultats soient conformes aux exigences                   On s'assure avant l'expédition que:                                                                  -Toutes les activités spécifiées dans le plan qualité et/ou dans les procédures écrites ont été accomplies de façon satisfaisante  -Les données et la documentation associés sont disponibles et acceptées</v>
      </c>
    </row>
    <row r="15" customFormat="false" ht="294" hidden="false" customHeight="true" outlineLevel="0" collapsed="false">
      <c r="B15" s="63" t="n">
        <v>17</v>
      </c>
      <c r="C15" s="109" t="str">
        <f aca="false">VLOOKUP(B15,'-'!$A$1:$K$200,10,FALSE())</f>
        <v>Est-ce qu'un produit entrant est soumis aux contrôles et essais adaptés avant utilisation ?</v>
      </c>
      <c r="D15" s="110" t="str">
        <f aca="false">VLOOKUP(B15,'-'!$A$1:$K$200,2,FALSE())</f>
        <v>Assurer les contrôles et essais propres à la réception</v>
      </c>
      <c r="E15" s="146" t="str">
        <f aca="false">VLOOKUP(B15,'-'!$A$1:$K$200,3,FALSE())</f>
        <v>S’assurer que le produit entrant n’est ni utilisé, ni mis en oeuvre tant qu’il n’a pas été contrôlé ou tant que sa conformité aux exigences spécifiées n’a pas été vérifiée d’une autre manière .
·La vérification de la conformité aux exigences spécifiées doit être effectuée conformément au plan qualité et/ou aux procédures écrites,                                                           .Les contrôles effectués dans les locaux des sous-contractants et les preuves de conformité fournies doivent être pris en compte pour la détermination de l'importance et de la nature des contrôles à effectuer à la réception,                                                .Lorsque, pour des raisons d'urgence, le produit entrant est libéré avant d'être vérifié, celui-ci doit être identifié et cette libération enregistrée.</v>
      </c>
      <c r="F15" s="147" t="n">
        <v>6.7</v>
      </c>
      <c r="G15" s="113" t="s">
        <v>43</v>
      </c>
      <c r="H15" s="113" t="str">
        <f aca="false">IF(G15="NA",Q15,IF(G15="N1",R15,IF(G15="N2",S15,IF(G15="N3",T15,IF(G15="N4",U15,"")))))</f>
        <v>N1 : Pas de contrôle ou d'essais à la réception</v>
      </c>
      <c r="I15" s="156" t="str">
        <f aca="false">IF(LEFT($G15,2)="NA","NA","-")</f>
        <v>-</v>
      </c>
      <c r="J15" s="104" t="n">
        <f aca="false">IF(LEFT($G15,2)="N1",0,"-")</f>
        <v>0</v>
      </c>
      <c r="K15" s="105" t="str">
        <f aca="false">IF(LEFT($G15,2)="N2",1,"-")</f>
        <v>-</v>
      </c>
      <c r="L15" s="105" t="str">
        <f aca="false">IF(LEFT($G15,2)="N3",2,"-")</f>
        <v>-</v>
      </c>
      <c r="M15" s="148" t="str">
        <f aca="false">IF(LEFT($G15,2)="N4",3,"-")</f>
        <v>-</v>
      </c>
      <c r="N15" s="114" t="n">
        <f aca="false">SUM(I15:M15)*F15</f>
        <v>0</v>
      </c>
      <c r="O15" s="115" t="n">
        <f aca="false">N15*$N$3</f>
        <v>0</v>
      </c>
      <c r="Q15" s="62" t="str">
        <f aca="false">"NA : Non Applicable"</f>
        <v>NA : Non Applicable</v>
      </c>
      <c r="R15" s="62" t="str">
        <f aca="false">"N1 : "&amp;VLOOKUP(B15,'-'!$A$1:$K$200,4,FALSE())</f>
        <v>N1 : Pas de contrôle ou d'essais à la réception</v>
      </c>
      <c r="S15" s="62" t="str">
        <f aca="false">"N2 : "&amp;VLOOKUP(B15,'-'!$A$1:$K$200,5,FALSE())</f>
        <v>N2 : Des contrôles ou essais sont effectués à la réception, mais aucune procédure spécifique à ces actions n'est décrite.</v>
      </c>
      <c r="T15" s="62" t="str">
        <f aca="false">"N3 : "&amp;VLOOKUP(B15,'-'!$A$1:$K$200,6,FALSE())</f>
        <v>N3 : La vérification de la conformité aux exigences spécifiées est effectuée conformément à un plan qualité et/ou à des procédures écrites. Il n'y a pas de suivi des produits entrés sans contrôles en cas d'urgence.</v>
      </c>
      <c r="U15" s="62" t="str">
        <f aca="false">"N4 : "&amp;VLOOKUP(B15,'-'!$A$1:$K$200,7,FALSE())</f>
        <v>N4 : La vérification de la conformité aux exigences spécifiées est effectuée conformément à un plan qualité et/ou à des procédures écrites ,
Les contrôles effectués dans les locaux des sous-contractants et les preuves de conformité fournies sont pris en compte pour la détermination de l'importance et de la nature des contrôles à effectuer à la réception,                                                lorsque, pour des raisons d'urgence, le produit entrant est libéré avant d'être vérifié, il est identifié et cette libération enregistrée.</v>
      </c>
    </row>
    <row r="16" customFormat="false" ht="153.75" hidden="false" customHeight="true" outlineLevel="0" collapsed="false">
      <c r="B16" s="63" t="n">
        <v>21</v>
      </c>
      <c r="C16" s="109" t="str">
        <f aca="false">VLOOKUP(B16,'-'!$A$1:$K$200,10,FALSE())</f>
        <v>"Est-ce qu'il est appliqué une politique visant à identifier, évaluer et gérer les risques potentiels associés aux non-conformités, sur les produits mais aussi sur l’ensemble des procédés de conception, de planification, de fabrication, de montage, ...?</v>
      </c>
      <c r="D16" s="110" t="str">
        <f aca="false">VLOOKUP(B16,'-'!$A$1:$K$200,2,FALSE())</f>
        <v>Assurer une politique de maîtrise des risques associés aux non-conformités</v>
      </c>
      <c r="E16" s="146" t="str">
        <f aca="false">VLOOKUP(B16,'-'!$A$1:$K$200,3,FALSE())</f>
        <v>Applique-t-on une politique visant à identifier, évaluer et gérer les risques potentiels associés aux non-conformités, non seulement sur les produits mais aussi sur l’ensemble des procédés de conception, de planification, de fabrication, de montage, de contrôle, ...?                                             Cette politique prend-elle en compte les risques potentiels associés aux facteurs humains?</v>
      </c>
      <c r="F16" s="158" t="n">
        <v>13.1</v>
      </c>
      <c r="G16" s="120" t="s">
        <v>43</v>
      </c>
      <c r="H16" s="120" t="str">
        <f aca="false">IF(G16="NA",Q16,IF(G16="N1",R16,IF(G16="N2",S16,IF(G16="N3",T16,IF(G16="N4",U16,"")))))</f>
        <v>N1 : Il n'est pas appliqué de politique visant à évaluer les risques de non-conformité.</v>
      </c>
      <c r="I16" s="156" t="str">
        <f aca="false">IF(LEFT($G16,2)="NA","NA","-")</f>
        <v>-</v>
      </c>
      <c r="J16" s="104" t="n">
        <f aca="false">IF(LEFT($G16,2)="N1",0,"-")</f>
        <v>0</v>
      </c>
      <c r="K16" s="105" t="str">
        <f aca="false">IF(LEFT($G16,2)="N2",1,"-")</f>
        <v>-</v>
      </c>
      <c r="L16" s="105" t="str">
        <f aca="false">IF(LEFT($G16,2)="N3",2,"-")</f>
        <v>-</v>
      </c>
      <c r="M16" s="148" t="str">
        <f aca="false">IF(LEFT($G16,2)="N4",3,"-")</f>
        <v>-</v>
      </c>
      <c r="N16" s="114" t="n">
        <f aca="false">SUM(I16:M16)*F16</f>
        <v>0</v>
      </c>
      <c r="O16" s="115" t="n">
        <f aca="false">N16*$N$3</f>
        <v>0</v>
      </c>
      <c r="Q16" s="62" t="str">
        <f aca="false">"NA : Non Applicable"</f>
        <v>NA : Non Applicable</v>
      </c>
      <c r="R16" s="62" t="str">
        <f aca="false">"N1 : "&amp;VLOOKUP(B16,'-'!$A$1:$K$200,4,FALSE())</f>
        <v>N1 : Il n'est pas appliqué de politique visant à évaluer les risques de non-conformité.</v>
      </c>
      <c r="S16" s="62" t="str">
        <f aca="false">"N2 : "&amp;VLOOKUP(B16,'-'!$A$1:$K$200,5,FALSE())</f>
        <v>N2 : il est appliqué une politique visant à identifier, évaluer et gérer les risque potentiels associés aux non-conformités uniquement sur les produits. Mais pas sur l’ensemble des procédés de conception, de planification, de fabrication, de montage, de contrôle, ...</v>
      </c>
      <c r="T16" s="62" t="str">
        <f aca="false">"N3 : "&amp;VLOOKUP(B16,'-'!$A$1:$K$200,6,FALSE())</f>
        <v>N3 : il est appliqué une politique visant à identifier, évaluer et gérer les risque potentiels associés aux non-conformités, non seulement sur les produits mais aussi sur l’ensemble des procédés de conception, de planification, de fabrication, de montage, de contrôle, ...                        Cette politique ne prend pas en compte les risques potentiels associés aux facteurs humains</v>
      </c>
      <c r="U16" s="62" t="str">
        <f aca="false">"N4 : "&amp;VLOOKUP(B16,'-'!$A$1:$K$200,7,FALSE())</f>
        <v>N4 : il est appliqué une politique visant à identifier, évaluer et gérer les risque potentiels associés aux non-conformités, non seulement sur les produits mais aussi sur l’ensemble des procédés de conception, de planification, de fabrication, de montage, de contrôle...                           Cette politique prend en compte les risques potentiels associés aux facteurs humains</v>
      </c>
    </row>
    <row r="17" customFormat="false" ht="243" hidden="false" customHeight="true" outlineLevel="0" collapsed="false">
      <c r="B17" s="63" t="n">
        <v>37</v>
      </c>
      <c r="C17" s="109" t="str">
        <f aca="false">VLOOKUP(B17,'-'!$A$1:$K$200,10,FALSE())</f>
        <v>La description de la non-conformité acceptée ou des réparations effectuées est-elle enregistrée pour indiquer l’état réel du produit ?</v>
      </c>
      <c r="D17" s="110" t="str">
        <f aca="false">VLOOKUP(B17,'-'!$A$1:$K$200,2,FALSE())</f>
        <v>Définir le degré de non-conformité</v>
      </c>
      <c r="E17" s="146" t="str">
        <f aca="false">VLOOKUP(B17,'-'!$A$1:$K$200,3,FALSE())</f>
        <v>La description de la non-conformité acceptée ou des réparations effectuées est-elle enregistrée pour indiquer l’état réel du produit ?
·Des procédures écrites sont-elles tenues à jour définissant au minimum :
-Le processus de classification des non-conformités et la maîtrise de l'utilisation des composants non conformes dans les produits finis?       -Le processus formel d'autorisation et le domaine d'application pour le personnel autorisant l'emploi de matériaux de remplacement et/ou de produits non-conformes (procédures de dérogation)?                    -Le processus pour la maîtrise des pièces rebutées?</v>
      </c>
      <c r="F17" s="147" t="n">
        <v>10.3</v>
      </c>
      <c r="G17" s="113" t="s">
        <v>43</v>
      </c>
      <c r="H17" s="113" t="str">
        <f aca="false">IF(G17="NA",Q17,IF(G17="N1",R17,IF(G17="N2",S17,IF(G17="N3",T17,IF(G17="N4",U17,"")))))</f>
        <v>N1 : Il n'est pas prévu d'indication du degré de non-conformité du produit.</v>
      </c>
      <c r="I17" s="156" t="str">
        <f aca="false">IF(LEFT($G17,2)="NA","NA","-")</f>
        <v>-</v>
      </c>
      <c r="J17" s="104" t="n">
        <f aca="false">IF(LEFT($G17,2)="N1",0,"-")</f>
        <v>0</v>
      </c>
      <c r="K17" s="105" t="str">
        <f aca="false">IF(LEFT($G17,2)="N2",1,"-")</f>
        <v>-</v>
      </c>
      <c r="L17" s="105" t="str">
        <f aca="false">IF(LEFT($G17,2)="N3",2,"-")</f>
        <v>-</v>
      </c>
      <c r="M17" s="148" t="str">
        <f aca="false">IF(LEFT($G17,2)="N4",3,"-")</f>
        <v>-</v>
      </c>
      <c r="N17" s="114" t="n">
        <f aca="false">SUM(I17:M17)*F17</f>
        <v>0</v>
      </c>
      <c r="O17" s="115" t="n">
        <f aca="false">N17*$N$3</f>
        <v>0</v>
      </c>
      <c r="Q17" s="62" t="str">
        <f aca="false">"NA : Non Applicable"</f>
        <v>NA : Non Applicable</v>
      </c>
      <c r="R17" s="62" t="str">
        <f aca="false">"N1 : "&amp;VLOOKUP(B17,'-'!$A$1:$K$200,4,FALSE())</f>
        <v>N1 : Il n'est pas prévu d'indication du degré de non-conformité du produit.</v>
      </c>
      <c r="S17" s="62" t="str">
        <f aca="false">"N2 : "&amp;VLOOKUP(B17,'-'!$A$1:$K$200,5,FALSE())</f>
        <v>N2 : L'indication du degré de non conformité des produits n'est mis en oeuvre qu'a titre indicatif, elle n'a pas pour objet la décision quant à l'emploi de matériel non conforme.</v>
      </c>
      <c r="T17" s="62" t="str">
        <f aca="false">"N3 : "&amp;VLOOKUP(B17,'-'!$A$1:$K$200,6,FALSE())</f>
        <v>N3 : La description de la non-conformité acceptée ou des réparations effectuées est enregistrée pour indiquer l’état réel du produit.
Des procédures écrites définissent le processus de classification des non-conformités et la maîtrise de l’utilisation des composant non conformes dans les produits finis.                Le processus d'autorisation pour le personnel à utiliser des matériaux de remplacement et/ou des produits non conformes n'est pas formalisé.</v>
      </c>
      <c r="U17" s="62" t="str">
        <f aca="false">"N4 : "&amp;VLOOKUP(B17,'-'!$A$1:$K$200,7,FALSE())</f>
        <v>N4 : La description de la non-conformité acceptée ou des réparations effectuées est enregistrée pour indiquer l’état réel du produit.
Des procédures écrites sont tenues à jour définissant :
- Le processus de classification des non-conformités et la maîtrise de l’utilisation des composant non conformes dans les produits finis.                Le processus formel d'autorisation et le domaine d'application pour le personnel autorisant l'emploi de matériau de remplacement et/ou des produits non conformes                   Le processus pour la maîtrise des pièces rebutées</v>
      </c>
    </row>
    <row r="18" customFormat="false" ht="153.75" hidden="false" customHeight="true" outlineLevel="0" collapsed="false">
      <c r="B18" s="63" t="n">
        <v>40</v>
      </c>
      <c r="C18" s="109" t="str">
        <f aca="false">VLOOKUP(B18,'-'!$A$1:$K$200,10,FALSE())</f>
        <v>Les moyens nécessaires aux contrôles et essais du produit sont ils définis?</v>
      </c>
      <c r="D18" s="110" t="str">
        <f aca="false">VLOOKUP(B18,'-'!$A$1:$K$200,2,FALSE())</f>
        <v>Définir les moyens nécessaires au contrôle et essai du produit</v>
      </c>
      <c r="E18" s="146" t="str">
        <f aca="false">VLOOKUP(B18,'-'!$A$1:$K$200,3,FALSE())</f>
        <v>Les procédures de contrôle et d'essai du produit doivent spécifier  les ressources (hommes, moyens) , les méthodes à mettre en oeuvre, les critères d’acceptation, et les méthodes d’enregistrement des résultats.
Ces procédures doivent également définir la formation et si nécessaire, exiger la qualification des opérateurs</v>
      </c>
      <c r="F18" s="158" t="n">
        <v>11.6</v>
      </c>
      <c r="G18" s="120" t="s">
        <v>43</v>
      </c>
      <c r="H18" s="120" t="str">
        <f aca="false">IF(G18="NA",Q18,IF(G18="N1",R18,IF(G18="N2",S18,IF(G18="N3",T18,IF(G18="N4",U18,"")))))</f>
        <v>N1 : Aucune procédure de contrôle ou d'essai des produits n'est spécifiée, pas de description des méthodes et critères d'acceptation
Pas de description des méthodes et critères d'acceptation</v>
      </c>
      <c r="I18" s="156" t="str">
        <f aca="false">IF(LEFT($G18,2)="NA","NA","-")</f>
        <v>-</v>
      </c>
      <c r="J18" s="104" t="n">
        <f aca="false">IF(LEFT($G18,2)="N1",0,"-")</f>
        <v>0</v>
      </c>
      <c r="K18" s="105" t="str">
        <f aca="false">IF(LEFT($G18,2)="N2",1,"-")</f>
        <v>-</v>
      </c>
      <c r="L18" s="105" t="str">
        <f aca="false">IF(LEFT($G18,2)="N3",2,"-")</f>
        <v>-</v>
      </c>
      <c r="M18" s="148" t="str">
        <f aca="false">IF(LEFT($G18,2)="N4",3,"-")</f>
        <v>-</v>
      </c>
      <c r="N18" s="114" t="n">
        <f aca="false">SUM(I18:M18)*F18</f>
        <v>0</v>
      </c>
      <c r="O18" s="115" t="n">
        <f aca="false">N18*$N$3</f>
        <v>0</v>
      </c>
      <c r="Q18" s="62" t="str">
        <f aca="false">"NA : Non Applicable"</f>
        <v>NA : Non Applicable</v>
      </c>
      <c r="R18" s="62" t="str">
        <f aca="false">"N1 : "&amp;VLOOKUP(B18,'-'!$A$1:$K$200,4,FALSE())</f>
        <v>N1 : Aucune procédure de contrôle ou d'essai des produits n'est spécifiée, pas de description des méthodes et critères d'acceptation
Pas de description des méthodes et critères d'acceptation</v>
      </c>
      <c r="S18" s="62" t="str">
        <f aca="false">"N2 : "&amp;VLOOKUP(B18,'-'!$A$1:$K$200,5,FALSE())</f>
        <v>N2 : Les procédures de contrôle ou d'essai des produits sont spécifiées.
les méthodes et critères d'acceptation sont décrits 
Les résultats ne sont pas conservés</v>
      </c>
      <c r="T18" s="62" t="str">
        <f aca="false">"N3 : "&amp;VLOOKUP(B18,'-'!$A$1:$K$200,6,FALSE())</f>
        <v>N3 : Les procédures de contrôle ou d'essai des produits sont spécifiées. Les méthodes et critères d'acceptation sont décris. Les résultats ne sont pas enregistrés et utilisés comme retour d'expérience. Les procédures décrivent également la formation et la qualification des opérateurs.</v>
      </c>
      <c r="U18" s="62" t="str">
        <f aca="false">"N4 : "&amp;VLOOKUP(B18,'-'!$A$1:$K$200,7,FALSE())</f>
        <v>N4 : Les procédures de contrôle ou d'essai des produits sont spécifiées.
les méthodes et critères d'acceptation sont décrits 
Les résultats sont enregistrés et utilisés comme retour d'expérience
Les procédures décrivent également la formation et la qualification des opérateurs</v>
      </c>
    </row>
    <row r="19" customFormat="false" ht="370.5" hidden="false" customHeight="true" outlineLevel="0" collapsed="false">
      <c r="B19" s="63" t="n">
        <v>44</v>
      </c>
      <c r="C19" s="109" t="str">
        <f aca="false">VLOOKUP(B19,'-'!$A$1:$K$200,10,FALSE())</f>
        <v>Y a-t-il des documents permettant le contrôle d'entrée des fournitures?</v>
      </c>
      <c r="D19" s="110" t="str">
        <f aca="false">VLOOKUP(B19,'-'!$A$1:$K$200,2,FALSE())</f>
        <v>Disposer des documents permettant le contrôle d'entrée des fournitures</v>
      </c>
      <c r="E19" s="146" t="str">
        <f aca="false">VLOOKUP(B19,'-'!$A$1:$K$200,3,FALSE())</f>
        <v>Les documents d’achat doivent comprendre lorsque cela est applicable :
le type, la catégorie et toute autre identification précise,
le titre ou toute autre identification formelle et l’édition applicable des spécifications, plans, exigences, en matière de processus, instructions de contrôle et autres données techniques pertinentes,                             le titre, l'identifiant et l'édition de la norme de système qualité à appliquer                                                           les documents d'achat revus et approuvés avant diffusion en ce qui concerne leur adéquation par rapport aux exigences.                            Les exigences d'approvisionnement documentées doivent comprendre lorsque cela est applicable:                                                      -Les essais, examens, contrôles et condition d'acceptation du client et toute instruction ou exigences afférentes,                                                              -Les exigences relatives aux spécimens (méthode de production, nombre, conditions de stockage) pour les contrôles enquêtes ou audits,                                        -Les exigences relatives à la notification des anomalies, aux évolutions de définition et à l'approbation de leur traitement.            Les exigences clients doivent être déclinées vers les fournisseurs.                  </v>
      </c>
      <c r="F19" s="147" t="n">
        <v>8.8</v>
      </c>
      <c r="G19" s="113" t="s">
        <v>43</v>
      </c>
      <c r="H19" s="113" t="str">
        <f aca="false">IF(G19="NA",Q19,IF(G19="N1",R19,IF(G19="N2",S19,IF(G19="N3",T19,IF(G19="N4",U19,"")))))</f>
        <v>N1 : Pas de documentations spécifiques au contrôle d'entrée des fournitures.</v>
      </c>
      <c r="I19" s="156" t="str">
        <f aca="false">IF(LEFT($G19,2)="NA","NA","-")</f>
        <v>-</v>
      </c>
      <c r="J19" s="104" t="n">
        <f aca="false">IF(LEFT($G19,2)="N1",0,"-")</f>
        <v>0</v>
      </c>
      <c r="K19" s="105" t="str">
        <f aca="false">IF(LEFT($G19,2)="N2",1,"-")</f>
        <v>-</v>
      </c>
      <c r="L19" s="105" t="str">
        <f aca="false">IF(LEFT($G19,2)="N3",2,"-")</f>
        <v>-</v>
      </c>
      <c r="M19" s="148" t="str">
        <f aca="false">IF(LEFT($G19,2)="N4",3,"-")</f>
        <v>-</v>
      </c>
      <c r="N19" s="114" t="n">
        <f aca="false">SUM(I19:M19)*F19</f>
        <v>0</v>
      </c>
      <c r="O19" s="115" t="n">
        <f aca="false">N19*$N$3</f>
        <v>0</v>
      </c>
      <c r="Q19" s="62" t="str">
        <f aca="false">"NA : Non Applicable"</f>
        <v>NA : Non Applicable</v>
      </c>
      <c r="R19" s="62" t="str">
        <f aca="false">"N1 : "&amp;VLOOKUP(B19,'-'!$A$1:$K$200,4,FALSE())</f>
        <v>N1 : Pas de documentations spécifiques au contrôle d'entrée des fournitures.</v>
      </c>
      <c r="S19" s="62" t="str">
        <f aca="false">"N2 : "&amp;VLOOKUP(B19,'-'!$A$1:$K$200,5,FALSE())</f>
        <v>N2 : Les seuls documents permettant le contrôle d'entrée des fournitures sont des documents d'identification du produit</v>
      </c>
      <c r="T19" s="62" t="str">
        <f aca="false">"N3 : "&amp;VLOOKUP(B19,'-'!$A$1:$K$200,6,FALSE())</f>
        <v>N3 : Les documents d’achat comprennent une identification précise, l’édition applicable des spécifications, plans, exigences, en matière de processus, instructions de contrôle et autres données techniques pertinentes, le titre, l’identifiant et l’édition de la norme de système qualité à appliquer, les documents d'achat revus et approuvés avant diffusion en ce qui concerne leur adéquation par rapport aux exigences.                                           </v>
      </c>
      <c r="U19" s="62" t="str">
        <f aca="false">"N4 : "&amp;VLOOKUP(B19,'-'!$A$1:$K$200,7,FALSE())</f>
        <v>N4 : Les documents d’achat comprennent une identification précise, l’édition applicable des spécifications, plans, exigences, en matière de processus, instructions de contrôle et autres données techniques pertinentes, le titre, l’identifiant et l’édition de la norme de système qualité à appliquer, les documents d'achat revus et approuvés avant diffusion en ce qui concerne leur adéquation par rapport aux exigences.                             Les exigences d'approvisionnement documentées comprennent également:                           -les essais, examens, contrôles et conditions d'acceptation du client et toute instruction ou exigences afférentes,                                                   -les exigences relatives aux specimens (méthode de production, nombre, conditions de stockage) pour les contrôles enquêtes ou audits,                                  -les exigences relatives à la notification des anomalies, aux évolutions de définition et à l'approbation de leur traitement.            Déclinaison vers les fournisseurs des exigences client.    </v>
      </c>
    </row>
    <row r="20" customFormat="false" ht="115.5" hidden="false" customHeight="true" outlineLevel="0" collapsed="false">
      <c r="B20" s="63" t="n">
        <v>53</v>
      </c>
      <c r="C20" s="109" t="str">
        <f aca="false">VLOOKUP(B20,'-'!$A$1:$K$200,10,FALSE())</f>
        <v>Y a-t-il des procédures écrites de conformité des produits par rapport aux exigences spécifiées?</v>
      </c>
      <c r="D20" s="110" t="str">
        <f aca="false">VLOOKUP(B20,'-'!$A$1:$K$200,2,FALSE())</f>
        <v>Etablir des procédures de conformité des produits par rapport aux exigences spécifiées</v>
      </c>
      <c r="E20" s="146" t="str">
        <f aca="false">VLOOKUP(B20,'-'!$A$1:$K$200,3,FALSE())</f>
        <v>Etablir des procédures écrites pour assurer que le produit acheté soit conforme aux exigences spécifiées.
Définir les termes et les conditions d’approvisionnement ainsi que les responsabilités de tous les intervenant.
Vérifier l'application des procédures</v>
      </c>
      <c r="F20" s="158" t="n">
        <v>10.6</v>
      </c>
      <c r="G20" s="120" t="s">
        <v>43</v>
      </c>
      <c r="H20" s="120" t="str">
        <f aca="false">IF(G20="NA",Q20,IF(G20="N1",R20,IF(G20="N2",S20,IF(G20="N3",T20,IF(G20="N4",U20,"")))))</f>
        <v>N1 : Pas de procédures de conformité des produits par rapport aux exigences spécifiés.
Rien de formel</v>
      </c>
      <c r="I20" s="156" t="str">
        <f aca="false">IF(LEFT($G20,2)="NA","NA","-")</f>
        <v>-</v>
      </c>
      <c r="J20" s="104" t="n">
        <f aca="false">IF(LEFT($G20,2)="N1",0,"-")</f>
        <v>0</v>
      </c>
      <c r="K20" s="105" t="str">
        <f aca="false">IF(LEFT($G20,2)="N2",1,"-")</f>
        <v>-</v>
      </c>
      <c r="L20" s="105" t="str">
        <f aca="false">IF(LEFT($G20,2)="N3",2,"-")</f>
        <v>-</v>
      </c>
      <c r="M20" s="148" t="str">
        <f aca="false">IF(LEFT($G20,2)="N4",3,"-")</f>
        <v>-</v>
      </c>
      <c r="N20" s="114" t="n">
        <f aca="false">SUM(I20:M20)*F20</f>
        <v>0</v>
      </c>
      <c r="O20" s="115" t="n">
        <f aca="false">N20*$N$3</f>
        <v>0</v>
      </c>
      <c r="Q20" s="62" t="str">
        <f aca="false">"NA : Non Applicable"</f>
        <v>NA : Non Applicable</v>
      </c>
      <c r="R20" s="62" t="str">
        <f aca="false">"N1 : "&amp;VLOOKUP(B20,'-'!$A$1:$K$200,4,FALSE())</f>
        <v>N1 : Pas de procédures de conformité des produits par rapport aux exigences spécifiés.
Rien de formel</v>
      </c>
      <c r="S20" s="62" t="str">
        <f aca="false">"N2 : "&amp;VLOOKUP(B20,'-'!$A$1:$K$200,5,FALSE())</f>
        <v>N2 : Des procédures génériques (tous produits) sont définies pour assurer la conformité du produit acheté.
Une preuve formelle existe: ex note</v>
      </c>
      <c r="T20" s="62" t="str">
        <f aca="false">"N3 : "&amp;VLOOKUP(B20,'-'!$A$1:$K$200,6,FALSE())</f>
        <v>N3 : Des procédures spécifiques au produit sont définies dans un plan validé pour assurer la conformité du produit acheté. Les conditions d'approvisionnement ainsi que les responsabilités des intervenants ne sont pas décrites.</v>
      </c>
      <c r="U20" s="62" t="str">
        <f aca="false">"N4 : "&amp;VLOOKUP(B20,'-'!$A$1:$K$200,7,FALSE())</f>
        <v>N4 : Des procédures spécifiques au produit sont définies dans un plan validé pour assurer la conformité du produit acheté. Les conditions d'approvisionnement ainsi que les responsabilités des intervenants sont décrites. Des preuves de l'évaluation de ces procédures existent.</v>
      </c>
    </row>
    <row r="21" customFormat="false" ht="345" hidden="false" customHeight="true" outlineLevel="0" collapsed="false">
      <c r="B21" s="63" t="n">
        <v>55</v>
      </c>
      <c r="C21" s="109" t="str">
        <f aca="false">VLOOKUP(B21,'-'!$A$1:$K$200,10,FALSE())</f>
        <v>La responsabilité relative à l’examen et à la décision pour le traitement du produit non conforme est-elle définie ?</v>
      </c>
      <c r="D21" s="110" t="str">
        <f aca="false">VLOOKUP(B21,'-'!$A$1:$K$200,2,FALSE())</f>
        <v>Examiner et traiter les non-conformités</v>
      </c>
      <c r="E21" s="146" t="str">
        <f aca="false">VLOOKUP(B21,'-'!$A$1:$K$200,3,FALSE())</f>
        <v>La responsabilité relative à l’examen et à la décision pour le traitement du produit non conforme est-elle définie ?
·Le produit non conforme est-il examiné selon des procédures écrites ?
·Ces procédures prévoient-elles que le produit non conforme peut être:                                                                -retouché pour satisfaire aux exigences spécifiées?                           -accepté par dérogation avec ou sans réparation?                                         -déclassé pour d'autre applications?                                                   -rejeté ou rebuté?                                              .Si le contrat l'exige, la proposition d'utilisation ou de réparation du produit non conforme est-elle soumise au client ou à son représentant?                                                 .Le produit réparé et/ou repris est-il contrôlé de nouveau conformément aux exigences du plan qualité et/ou des procédures écrites.      </v>
      </c>
      <c r="F21" s="147" t="n">
        <v>13.6</v>
      </c>
      <c r="G21" s="113" t="s">
        <v>43</v>
      </c>
      <c r="H21" s="113" t="str">
        <f aca="false">IF(G21="NA",Q21,IF(G21="N1",R21,IF(G21="N2",S21,IF(G21="N3",T21,IF(G21="N4",U21,"")))))</f>
        <v>N1 : Le produit non conforme n'est pas examiné</v>
      </c>
      <c r="I21" s="156" t="str">
        <f aca="false">IF(LEFT($G21,2)="NA","NA","-")</f>
        <v>-</v>
      </c>
      <c r="J21" s="104" t="n">
        <f aca="false">IF(LEFT($G21,2)="N1",0,"-")</f>
        <v>0</v>
      </c>
      <c r="K21" s="105" t="str">
        <f aca="false">IF(LEFT($G21,2)="N2",1,"-")</f>
        <v>-</v>
      </c>
      <c r="L21" s="105" t="str">
        <f aca="false">IF(LEFT($G21,2)="N3",2,"-")</f>
        <v>-</v>
      </c>
      <c r="M21" s="148" t="str">
        <f aca="false">IF(LEFT($G21,2)="N4",3,"-")</f>
        <v>-</v>
      </c>
      <c r="N21" s="114" t="n">
        <f aca="false">SUM(I21:M21)*F21</f>
        <v>0</v>
      </c>
      <c r="O21" s="115" t="n">
        <f aca="false">N21*$N$3</f>
        <v>0</v>
      </c>
      <c r="Q21" s="62" t="str">
        <f aca="false">"NA : Non Applicable"</f>
        <v>NA : Non Applicable</v>
      </c>
      <c r="R21" s="62" t="str">
        <f aca="false">"N1 : "&amp;VLOOKUP(B21,'-'!$A$1:$K$200,4,FALSE())</f>
        <v>N1 : Le produit non conforme n'est pas examiné</v>
      </c>
      <c r="S21" s="62" t="str">
        <f aca="false">"N2 : "&amp;VLOOKUP(B21,'-'!$A$1:$K$200,5,FALSE())</f>
        <v>N2 : Le produit non conforme est examiné et décrit mais ces actions sont effectuées sans procédures écrites.</v>
      </c>
      <c r="T21" s="62" t="str">
        <f aca="false">"N3 : "&amp;VLOOKUP(B21,'-'!$A$1:$K$200,6,FALSE())</f>
        <v>N3 : Le produit non conforme est examiné et décrit selon des procédures écrites, mais celles ci ne prévoient pas des modifications du produit ou acceptation sans modification.</v>
      </c>
      <c r="U21" s="62" t="str">
        <f aca="false">"N4 : "&amp;VLOOKUP(B21,'-'!$A$1:$K$200,7,FALSE())</f>
        <v>N4 : Le produit non conforme est examiné et décrit selon des procédures écrites. Celles ci prévoient que le produit peut être : 
- Retouché pour satisfaire aux exigences spécifiées.
- Accepté par dérogation avec ou sans réparation.
- Déclassé pour d’autres applications.                                                -rejeté ou rebuté?                                              .Si le contrat l'exige, la proposition d'utilisation ou de réparation du produit non conforme est soumise au client ou à son représentant                                                 .Le produit réparé et/ou repris est-il contrôlé de nouveau conformément aux exigences du plan qualité et/ou des procédures écrites.                                              </v>
      </c>
    </row>
    <row r="22" customFormat="false" ht="51.75" hidden="false" customHeight="true" outlineLevel="0" collapsed="false">
      <c r="B22" s="63" t="n">
        <v>94</v>
      </c>
      <c r="C22" s="109" t="str">
        <f aca="false">VLOOKUP(B22,'-'!$A$1:$K$200,10,FALSE())</f>
        <v>Existe t-il une documentation pour les procédés spéciaux?
Cette documentation est elle mise à jour?</v>
      </c>
      <c r="D22" s="110" t="str">
        <f aca="false">VLOOKUP(B22,'-'!$A$1:$K$200,2,FALSE())</f>
        <v>Identifier la documentation pour les procédés spéciaux</v>
      </c>
      <c r="E22" s="146" t="str">
        <f aca="false">VLOOKUP(B22,'-'!$A$1:$K$200,3,FALSE())</f>
        <v>Des enregistrements concernant les procédés, les équipements et le personnel sont-ils tenus à jour ?</v>
      </c>
      <c r="F22" s="158" t="n">
        <v>12.2</v>
      </c>
      <c r="G22" s="120" t="s">
        <v>43</v>
      </c>
      <c r="H22" s="120" t="str">
        <f aca="false">IF(G22="NA",Q22,IF(G22="N1",R22,IF(G22="N2",S22,IF(G22="N3",T22,IF(G22="N4",U22,"")))))</f>
        <v>N1 : Pas de documentation concernant les procédés spéciaux.</v>
      </c>
      <c r="I22" s="156" t="str">
        <f aca="false">IF(LEFT($G22,2)="NA","NA","-")</f>
        <v>-</v>
      </c>
      <c r="J22" s="104" t="n">
        <f aca="false">IF(LEFT($G22,2)="N1",0,"-")</f>
        <v>0</v>
      </c>
      <c r="K22" s="105" t="str">
        <f aca="false">IF(LEFT($G22,2)="N2",1,"-")</f>
        <v>-</v>
      </c>
      <c r="L22" s="105" t="str">
        <f aca="false">IF(LEFT($G22,2)="N3",2,"-")</f>
        <v>-</v>
      </c>
      <c r="M22" s="148" t="str">
        <f aca="false">IF(LEFT($G22,2)="N4",3,"-")</f>
        <v>-</v>
      </c>
      <c r="N22" s="114" t="n">
        <f aca="false">SUM(I22:M22)*F22</f>
        <v>0</v>
      </c>
      <c r="O22" s="115" t="n">
        <f aca="false">N22*$N$3</f>
        <v>0</v>
      </c>
      <c r="Q22" s="62" t="str">
        <f aca="false">"NA : Non Applicable"</f>
        <v>NA : Non Applicable</v>
      </c>
      <c r="R22" s="62" t="str">
        <f aca="false">"N1 : "&amp;VLOOKUP(B22,'-'!$A$1:$K$200,4,FALSE())</f>
        <v>N1 : Pas de documentation concernant les procédés spéciaux.</v>
      </c>
      <c r="S22" s="62" t="str">
        <f aca="false">"N2 : "&amp;VLOOKUP(B22,'-'!$A$1:$K$200,5,FALSE())</f>
        <v>N2 : La documentation associée concerne uniquement les procédés, ne sont pas pris en compte les équipement ou les ressources humaines associées.</v>
      </c>
      <c r="T22" s="62" t="str">
        <f aca="false">"N3 : "&amp;VLOOKUP(B22,'-'!$A$1:$K$200,6,FALSE())</f>
        <v>N3 : Des enregistrements concernent les procédés, les équipements et le personnel associés aux procédés spéciaux, mais les mises à jour de ces procédures ne sont pas effectuées.</v>
      </c>
      <c r="U22" s="62" t="str">
        <f aca="false">"N4 : "&amp;VLOOKUP(B22,'-'!$A$1:$K$200,7,FALSE())</f>
        <v>N4 : Des enregistrements concernant les procédés, les équipements et le personnel sont tenus à jour.</v>
      </c>
    </row>
    <row r="23" customFormat="false" ht="90" hidden="false" customHeight="true" outlineLevel="0" collapsed="false">
      <c r="B23" s="63" t="n">
        <v>99</v>
      </c>
      <c r="C23" s="109" t="str">
        <f aca="false">VLOOKUP(B23,'-'!$A$1:$K$200,10,FALSE())</f>
        <v>Les moyens concernant les procédés spéciaux sont ils identifiés?</v>
      </c>
      <c r="D23" s="110" t="str">
        <f aca="false">VLOOKUP(B23,'-'!$A$1:$K$200,2,FALSE())</f>
        <v>Identifier les moyens concernant les procédés spéciaux</v>
      </c>
      <c r="E23" s="146" t="str">
        <f aca="false">VLOOKUP(B23,'-'!$A$1:$K$200,3,FALSE())</f>
        <v>Les exigences de qualification des opérations du procédé, y compris l’équipement et le personnel associés sont-elles spécifiées ?</v>
      </c>
      <c r="F23" s="147" t="n">
        <v>13.1</v>
      </c>
      <c r="G23" s="113" t="s">
        <v>43</v>
      </c>
      <c r="H23" s="113" t="str">
        <f aca="false">IF(G23="NA",Q23,IF(G23="N1",R23,IF(G23="N2",S23,IF(G23="N3",T23,IF(G23="N4",U23,"")))))</f>
        <v>N1 : Les moyens concernant les procédés spéciaux ne sont pas identifiés de façon formelle</v>
      </c>
      <c r="I23" s="156" t="str">
        <f aca="false">IF(LEFT($G23,2)="NA","NA","-")</f>
        <v>-</v>
      </c>
      <c r="J23" s="104" t="n">
        <f aca="false">IF(LEFT($G23,2)="N1",0,"-")</f>
        <v>0</v>
      </c>
      <c r="K23" s="105" t="str">
        <f aca="false">IF(LEFT($G23,2)="N2",1,"-")</f>
        <v>-</v>
      </c>
      <c r="L23" s="105" t="str">
        <f aca="false">IF(LEFT($G23,2)="N3",2,"-")</f>
        <v>-</v>
      </c>
      <c r="M23" s="148" t="str">
        <f aca="false">IF(LEFT($G23,2)="N4",3,"-")</f>
        <v>-</v>
      </c>
      <c r="N23" s="114" t="n">
        <f aca="false">SUM(I23:M23)*F23</f>
        <v>0</v>
      </c>
      <c r="O23" s="115" t="n">
        <f aca="false">N23*$N$3</f>
        <v>0</v>
      </c>
      <c r="Q23" s="62" t="str">
        <f aca="false">"NA : Non Applicable"</f>
        <v>NA : Non Applicable</v>
      </c>
      <c r="R23" s="62" t="str">
        <f aca="false">"N1 : "&amp;VLOOKUP(B23,'-'!$A$1:$K$200,4,FALSE())</f>
        <v>N1 : Les moyens concernant les procédés spéciaux ne sont pas identifiés de façon formelle</v>
      </c>
      <c r="S23" s="62" t="str">
        <f aca="false">"N2 : "&amp;VLOOKUP(B23,'-'!$A$1:$K$200,5,FALSE())</f>
        <v>N2 : Des documents identifient les moyens techniques dévoués aux procédés spéciaux. Les équipements et personnels associés à ces procédés ne sont pas définis.</v>
      </c>
      <c r="T23" s="62" t="str">
        <f aca="false">"N3 : "&amp;VLOOKUP(B23,'-'!$A$1:$K$200,6,FALSE())</f>
        <v>N3 : Les exigences de qualification des opérations du procédé, y compris l’équipement et le personnel associés sont spécifiées.</v>
      </c>
      <c r="U23" s="62" t="str">
        <f aca="false">"N4 : "&amp;VLOOKUP(B23,'-'!$A$1:$K$200,7,FALSE())</f>
        <v>N4 : Les exigences de qualification des opérations du procédé, y compris l’équipement et le personnel associés sont spécifiées. Les documents identifiant ces exigences sont régulièrement mis à jours.</v>
      </c>
    </row>
    <row r="24" customFormat="false" ht="90" hidden="false" customHeight="true" outlineLevel="0" collapsed="false">
      <c r="B24" s="63" t="n">
        <v>101</v>
      </c>
      <c r="C24" s="161" t="str">
        <f aca="false">VLOOKUP(B24,'-'!$A$1:$K$200,10,FALSE())</f>
        <v>Les ressources humaines concernant les procédés spéciaux sont elles gérées?</v>
      </c>
      <c r="D24" s="162" t="str">
        <f aca="false">VLOOKUP(B24,'-'!$A$1:$K$200,2,FALSE())</f>
        <v>Identifier les ressources humaines concernant les procédés spéciaux</v>
      </c>
      <c r="E24" s="163" t="str">
        <f aca="false">VLOOKUP(B24,'-'!$A$1:$K$200,3,FALSE())</f>
        <v>Les procédés spéciaux sont-ils effectués par des opérateurs qualifiés et/ou font-ils l’objet d’une surveillance continue et d’une maîtrise des paramètres du procédé pour garantir la conformité aux exigences requises ?</v>
      </c>
      <c r="F24" s="150" t="n">
        <v>11.7</v>
      </c>
      <c r="G24" s="120" t="s">
        <v>43</v>
      </c>
      <c r="H24" s="120" t="str">
        <f aca="false">IF(G24="NA",Q24,IF(G24="N1",R24,IF(G24="N2",S24,IF(G24="N3",T24,IF(G24="N4",U24,"")))))</f>
        <v>N1 : Les procédés spéciaux ne sont pas associés à des ressources humaines qualifiées.</v>
      </c>
      <c r="I24" s="156" t="str">
        <f aca="false">IF(LEFT($G24,2)="NA","NA","-")</f>
        <v>-</v>
      </c>
      <c r="J24" s="104" t="n">
        <f aca="false">IF(LEFT($G24,2)="N1",0,"-")</f>
        <v>0</v>
      </c>
      <c r="K24" s="105" t="str">
        <f aca="false">IF(LEFT($G24,2)="N2",1,"-")</f>
        <v>-</v>
      </c>
      <c r="L24" s="105" t="str">
        <f aca="false">IF(LEFT($G24,2)="N3",2,"-")</f>
        <v>-</v>
      </c>
      <c r="M24" s="148" t="str">
        <f aca="false">IF(LEFT($G24,2)="N4",3,"-")</f>
        <v>-</v>
      </c>
      <c r="N24" s="114" t="n">
        <f aca="false">SUM(I24:M24)*F24</f>
        <v>0</v>
      </c>
      <c r="O24" s="115" t="n">
        <f aca="false">N24*$N$3</f>
        <v>0</v>
      </c>
      <c r="Q24" s="62" t="str">
        <f aca="false">"NA : Non Applicable"</f>
        <v>NA : Non Applicable</v>
      </c>
      <c r="R24" s="62" t="str">
        <f aca="false">"N1 : "&amp;VLOOKUP(B24,'-'!$A$1:$K$200,4,FALSE())</f>
        <v>N1 : Les procédés spéciaux ne sont pas associés à des ressources humaines qualifiées.</v>
      </c>
      <c r="S24" s="62" t="str">
        <f aca="false">"N2 : "&amp;VLOOKUP(B24,'-'!$A$1:$K$200,5,FALSE())</f>
        <v>N2 : Les procédés spéciaux sont effectués par des opérateurs formés, leur compétence ne fait pas l'objet d'un contrôle régulier.</v>
      </c>
      <c r="T24" s="62" t="str">
        <f aca="false">"N3 : "&amp;VLOOKUP(B24,'-'!$A$1:$K$200,6,FALSE())</f>
        <v>N3 : Les procédés spéciaux sont effectués par des opérateurs qualifiés ou font l'objet d'une surveillance continue.</v>
      </c>
      <c r="U24" s="62" t="str">
        <f aca="false">"N4 : "&amp;VLOOKUP(B24,'-'!$A$1:$K$200,7,FALSE())</f>
        <v>N4 : Les procédés spéciaux sont effectués par des opérateurs qualifiés et font l'objet d'une surveillance continue.</v>
      </c>
    </row>
    <row r="25" customFormat="false" ht="166.5" hidden="false" customHeight="false" outlineLevel="0" collapsed="false">
      <c r="B25" s="63" t="n">
        <v>112</v>
      </c>
      <c r="C25" s="161" t="str">
        <f aca="false">VLOOKUP(B25,'-'!$A$1:$K$200,10,FALSE())</f>
        <v>Comment est assurée la maîtrise de l'adéquation des équipements de contrôle, de mesure et d'essais avec les besoins ?</v>
      </c>
      <c r="D25" s="162" t="str">
        <f aca="false">VLOOKUP(B25,'-'!$A$1:$K$200,2,FALSE())</f>
        <v>Maîtriser l'adéquation des équipements de contrôle, de mesure et d'essais avec les besoins</v>
      </c>
      <c r="E25" s="163" t="str">
        <f aca="false">VLOOKUP(B25,'-'!$A$1:$K$200,3,FALSE())</f>
        <v>Les équipements de contrôle, de mesure et d’essai sont-ils utilisés de façon à assurer que l’incertitude de mesure est connue et compatible avec l’aptitude requise en matière de mesure?
Les logiciels de test ou les références de comparaison utilisés comme moyen de contrôle sont-ils vérifiés avant mise en service pour démontrer qu'ils sont capables de contrôler que le produit est acceptable?</v>
      </c>
      <c r="F25" s="164" t="n">
        <v>9.6</v>
      </c>
      <c r="G25" s="101" t="s">
        <v>43</v>
      </c>
      <c r="H25" s="101" t="str">
        <f aca="false">IF(G25="NA",Q25,IF(G25="N1",R25,IF(G25="N2",S25,IF(G25="N3",T25,IF(G25="N4",U25,"")))))</f>
        <v>N1 : Aucune procédure ne définie l'adéquation des équipements de contrôle de mesure et d'essais avec les besoins.</v>
      </c>
      <c r="I25" s="156" t="str">
        <f aca="false">IF(LEFT($G25,2)="NA","NA","-")</f>
        <v>-</v>
      </c>
      <c r="J25" s="104" t="n">
        <f aca="false">IF(LEFT($G25,2)="N1",0,"-")</f>
        <v>0</v>
      </c>
      <c r="K25" s="105" t="str">
        <f aca="false">IF(LEFT($G25,2)="N2",1,"-")</f>
        <v>-</v>
      </c>
      <c r="L25" s="105" t="str">
        <f aca="false">IF(LEFT($G25,2)="N3",2,"-")</f>
        <v>-</v>
      </c>
      <c r="M25" s="148" t="str">
        <f aca="false">IF(LEFT($G25,2)="N4",3,"-")</f>
        <v>-</v>
      </c>
      <c r="N25" s="114" t="n">
        <f aca="false">SUM(I25:M25)*F25</f>
        <v>0</v>
      </c>
      <c r="O25" s="115" t="n">
        <f aca="false">N25*$N$3</f>
        <v>0</v>
      </c>
      <c r="Q25" s="62" t="str">
        <f aca="false">"NA : Non Applicable"</f>
        <v>NA : Non Applicable</v>
      </c>
      <c r="R25" s="62" t="str">
        <f aca="false">"N1 : "&amp;VLOOKUP(B25,'-'!$A$1:$K$200,4,FALSE())</f>
        <v>N1 : Aucune procédure ne définie l'adéquation des équipements de contrôle de mesure et d'essais avec les besoins.</v>
      </c>
      <c r="S25" s="62" t="str">
        <f aca="false">"N2 : "&amp;VLOOKUP(B25,'-'!$A$1:$K$200,5,FALSE())</f>
        <v>N2 : Des procédures définissent l'adéquation des équipements de contrôle de mesure et d'essais avec les besoins. Leur prise en compte n'est pas vérifiée.</v>
      </c>
      <c r="T25" s="62" t="str">
        <f aca="false">"N3 : "&amp;VLOOKUP(B25,'-'!$A$1:$K$200,6,FALSE())</f>
        <v>N3 : Les équipements de contrôle, de mesure et d’essai sont utilisés de façon à assurer que l’incertitude de mesure est connue et compatible avec l’aptitude requise en matière de mesure. Il n'y a pas de vérification des équipements de contrôle avant leur mise en service.</v>
      </c>
      <c r="U25" s="62" t="str">
        <f aca="false">"N4 : "&amp;VLOOKUP(B25,'-'!$A$1:$K$200,7,FALSE())</f>
        <v>N4 : Les équipements de contrôle, de mesure et d’essai sont utilisés de façon à assurer que l’incertitude de mesure est connue et compatible avec l’aptitude requise en matière de mesure.
Les logiciels de test ou les références de comparaison utilisés comme moyen de contrôle sont vérifiés avant mise en service pour démontrer qu'ils sont capables de contrôler que le produit est acceptable.                                                 Vérification systématique avant utilisation impossible industriellement mais utilisation de procédure métrologique (période de validation et définition de la classe des appareils dans la procédure d'essais) la classe est définie en amont.</v>
      </c>
    </row>
    <row r="26" customFormat="false" ht="153.75" hidden="false" customHeight="true" outlineLevel="0" collapsed="false">
      <c r="B26" s="63" t="n">
        <v>113</v>
      </c>
      <c r="C26" s="161" t="str">
        <f aca="false">VLOOKUP(B26,'-'!$A$1:$K$200,10,FALSE())</f>
        <v>Comment est assurée la maîtrise de l'environnement des équipements de contrôle, de mesure et d'essais ?</v>
      </c>
      <c r="D26" s="162" t="str">
        <f aca="false">VLOOKUP(B26,'-'!$A$1:$K$200,2,FALSE())</f>
        <v>Maîtriser l'environnement des équipements de contrôle, de mesure et d'essais</v>
      </c>
      <c r="E26" s="163" t="str">
        <f aca="false">VLOOKUP(B26,'-'!$A$1:$K$200,3,FALSE())</f>
        <v>La manutention, la préservation et le stockage des équipements de contrôle, de mesure permettent-ils d’assurer que l’exactitude et l’aptitude à l’emploi sont maintenues.
Les équipements de contrôle, de mesure et d’essais, y compris les bancs d’essai et les logiciels de tests, sont-ils protégés contre les manipulation qui invalideraient les réglages d'étalonnage.</v>
      </c>
      <c r="F26" s="147" t="n">
        <v>7.9</v>
      </c>
      <c r="G26" s="113" t="s">
        <v>43</v>
      </c>
      <c r="H26" s="113" t="str">
        <f aca="false">IF(G26="NA",Q26,IF(G26="N1",R26,IF(G26="N2",S26,IF(G26="N3",T26,IF(G26="N4",U26,"")))))</f>
        <v>N1 : L'environnement des équipements de contrôle de mesure et d'essais n'est pas pris en compte.</v>
      </c>
      <c r="I26" s="156" t="str">
        <f aca="false">IF(LEFT($G26,2)="NA","NA","-")</f>
        <v>-</v>
      </c>
      <c r="J26" s="104" t="n">
        <f aca="false">IF(LEFT($G26,2)="N1",0,"-")</f>
        <v>0</v>
      </c>
      <c r="K26" s="105" t="str">
        <f aca="false">IF(LEFT($G26,2)="N2",1,"-")</f>
        <v>-</v>
      </c>
      <c r="L26" s="105" t="str">
        <f aca="false">IF(LEFT($G26,2)="N3",2,"-")</f>
        <v>-</v>
      </c>
      <c r="M26" s="148" t="str">
        <f aca="false">IF(LEFT($G26,2)="N4",3,"-")</f>
        <v>-</v>
      </c>
      <c r="N26" s="114" t="n">
        <f aca="false">SUM(I26:M26)*F26</f>
        <v>0</v>
      </c>
      <c r="O26" s="115" t="n">
        <f aca="false">N26*$N$3</f>
        <v>0</v>
      </c>
      <c r="Q26" s="62" t="str">
        <f aca="false">"NA : Non Applicable"</f>
        <v>NA : Non Applicable</v>
      </c>
      <c r="R26" s="62" t="str">
        <f aca="false">"N1 : "&amp;VLOOKUP(B26,'-'!$A$1:$K$200,4,FALSE())</f>
        <v>N1 : L'environnement des équipements de contrôle de mesure et d'essais n'est pas pris en compte.</v>
      </c>
      <c r="S26" s="62" t="str">
        <f aca="false">"N2 : "&amp;VLOOKUP(B26,'-'!$A$1:$K$200,5,FALSE())</f>
        <v>N2 : Les équipements de contrôle de mesure et d'essais sont protégés contre les agressions pouvant les détériorer.</v>
      </c>
      <c r="T26" s="62" t="str">
        <f aca="false">"N3 : "&amp;VLOOKUP(B26,'-'!$A$1:$K$200,6,FALSE())</f>
        <v>N3 : Les équipements de contrôle de mesure et d'essais sont protégés contre les agressions pouvant les détériorer, ils sont également protégés contre les manipulations qui invalideraient les réglages d’étalonnage. La manutention, la préservation et le stockage des équipements de contrôle ne sont cependant pas définis par des procédures strictes.</v>
      </c>
      <c r="U26" s="62" t="str">
        <f aca="false">"N4 : "&amp;VLOOKUP(B26,'-'!$A$1:$K$200,7,FALSE())</f>
        <v>N4 : Les équipements de contrôle de mesure et d'essais sont protégés contre les agressions pouvant les détériorer, ils sont également protégés contre les manipulations qui invalideraient les réglages d’étalonnage. La manutention, la préservation et le stockage des équipements de contrôle sont définis par des procédures strictes.</v>
      </c>
    </row>
    <row r="27" customFormat="false" ht="102.75" hidden="false" customHeight="true" outlineLevel="0" collapsed="false">
      <c r="B27" s="63" t="n">
        <v>114</v>
      </c>
      <c r="C27" s="161" t="str">
        <f aca="false">VLOOKUP(B27,'-'!$A$1:$K$200,10,FALSE())</f>
        <v>Comment est assurée la maîtrise de l'environnement du milieu de travail ?</v>
      </c>
      <c r="D27" s="162" t="str">
        <f aca="false">VLOOKUP(B27,'-'!$A$1:$K$200,2,FALSE())</f>
        <v>Maîtriser l'environnement du milieu de travail</v>
      </c>
      <c r="E27" s="163" t="str">
        <f aca="false">VLOOKUP(B27,'-'!$A$1:$K$200,3,FALSE())</f>
        <v>Lorsque l’environnement du milieu du travail est important pour la qualité du produit, des limites appropriées doivent être spécifiées, maîtrisées et vérifiées (agencement de l'atelier, ergonomie du poste de travail, etc).</v>
      </c>
      <c r="F27" s="158" t="n">
        <v>9.6</v>
      </c>
      <c r="G27" s="120" t="s">
        <v>43</v>
      </c>
      <c r="H27" s="120" t="str">
        <f aca="false">IF(G27="NA",Q27,IF(G27="N1",R27,IF(G27="N2",S27,IF(G27="N3",T27,IF(G27="N4",U27,"")))))</f>
        <v>N1 : Le milieu de travail n'est pas pris en compte pour le traitement des équipements.  L'agencement des ateliers n'est pas fait en fonction des produits traités.</v>
      </c>
      <c r="I27" s="156" t="str">
        <f aca="false">IF(LEFT($G27,2)="NA","NA","-")</f>
        <v>-</v>
      </c>
      <c r="J27" s="104" t="n">
        <f aca="false">IF(LEFT($G27,2)="N1",0,"-")</f>
        <v>0</v>
      </c>
      <c r="K27" s="105" t="str">
        <f aca="false">IF(LEFT($G27,2)="N2",1,"-")</f>
        <v>-</v>
      </c>
      <c r="L27" s="105" t="str">
        <f aca="false">IF(LEFT($G27,2)="N3",2,"-")</f>
        <v>-</v>
      </c>
      <c r="M27" s="148" t="str">
        <f aca="false">IF(LEFT($G27,2)="N4",3,"-")</f>
        <v>-</v>
      </c>
      <c r="N27" s="114" t="n">
        <f aca="false">SUM(I27:M27)*F27</f>
        <v>0</v>
      </c>
      <c r="O27" s="115" t="n">
        <f aca="false">N27*$N$3</f>
        <v>0</v>
      </c>
      <c r="Q27" s="62" t="str">
        <f aca="false">"NA : Non Applicable"</f>
        <v>NA : Non Applicable</v>
      </c>
      <c r="R27" s="62" t="str">
        <f aca="false">"N1 : "&amp;VLOOKUP(B27,'-'!$A$1:$K$200,4,FALSE())</f>
        <v>N1 : Le milieu de travail n'est pas pris en compte pour le traitement des équipements.  L'agencement des ateliers n'est pas fait en fonction des produits traités.</v>
      </c>
      <c r="S27" s="62" t="str">
        <f aca="false">"N2 : "&amp;VLOOKUP(B27,'-'!$A$1:$K$200,5,FALSE())</f>
        <v>N2 : Les postes de travail sont spécifiques aux équipements, l'environnement de travail est maîtrisé.</v>
      </c>
      <c r="T27" s="62" t="str">
        <f aca="false">"N3 : "&amp;VLOOKUP(B27,'-'!$A$1:$K$200,6,FALSE())</f>
        <v>N3 : Les postes de travail sont spécifiques aux équipements.
l'environnement de travail est maîtrisé et vérifié.</v>
      </c>
      <c r="U27" s="62" t="str">
        <f aca="false">"N4 : "&amp;VLOOKUP(B27,'-'!$A$1:$K$200,7,FALSE())</f>
        <v>N4 : Les postes de travail sont adaptés aux besoins spécifiques des équipements.
L'environnement de travail est maîtrisé et vérifié.
L'agencement des ateliers permet d'optimiser la maintenance</v>
      </c>
    </row>
    <row r="28" customFormat="false" ht="383.25" hidden="false" customHeight="true" outlineLevel="0" collapsed="false">
      <c r="B28" s="63" t="n">
        <v>117</v>
      </c>
      <c r="C28" s="161" t="str">
        <f aca="false">VLOOKUP(B28,'-'!$A$1:$K$200,10,FALSE())</f>
        <v>La maîtrise de la documentation est elle bien assurée?
Prend elle en compte toutes les évolutions du matériel ?</v>
      </c>
      <c r="D28" s="162" t="str">
        <f aca="false">VLOOKUP(B28,'-'!$A$1:$K$200,2,FALSE())</f>
        <v>Maîtriser la documentation</v>
      </c>
      <c r="E28" s="163" t="str">
        <f aca="false">VLOOKUP(B28,'-'!$A$1:$K$200,3,FALSE())</f>
        <v>Ranger et préserver la documentation produit et procédés mise à la disposition en atelier.
Inventorier régulièrement les documentations.
Mettre à jour périodiquement la documentation.
Former une entité de personnel d'atelier à la gestion des documentations techniques.                    Posséder une documentation relative aux produits                                Posséder une documentation propre au contrôle et aux essais de maintenance.                                             Associer cette documentation technique du produit aux procédés de mise en oeuvre.                                    Lorsque les documents sont fournis, analyser la validité de ctte documentation produit.                           Posséder une documentation de maitrise des processus.                         spécifier des documentations techniques pour chaque processus.  Mettre à disposition et rendre utilisable ces documentation processus.                                                    Posséder une documentation propre aux contrôles et aux essais.</v>
      </c>
      <c r="F28" s="147" t="n">
        <v>12.2</v>
      </c>
      <c r="G28" s="113" t="s">
        <v>43</v>
      </c>
      <c r="H28" s="113" t="str">
        <f aca="false">IF(G28="NA",Q28,IF(G28="N1",R28,IF(G28="N2",S28,IF(G28="N3",T28,IF(G28="N4",U28,"")))))</f>
        <v>N1 : Pas de documentation spécifique aux produits ou aux processus, il n'est pas prévu de moyen de mise à disposition de documentation spécifique.</v>
      </c>
      <c r="I28" s="156" t="str">
        <f aca="false">IF(LEFT($G28,2)="NA","NA","-")</f>
        <v>-</v>
      </c>
      <c r="J28" s="104" t="n">
        <f aca="false">IF(LEFT($G28,2)="N1",0,"-")</f>
        <v>0</v>
      </c>
      <c r="K28" s="105" t="str">
        <f aca="false">IF(LEFT($G28,2)="N2",1,"-")</f>
        <v>-</v>
      </c>
      <c r="L28" s="105" t="str">
        <f aca="false">IF(LEFT($G28,2)="N3",2,"-")</f>
        <v>-</v>
      </c>
      <c r="M28" s="148" t="str">
        <f aca="false">IF(LEFT($G28,2)="N4",3,"-")</f>
        <v>-</v>
      </c>
      <c r="N28" s="114" t="n">
        <f aca="false">SUM(I28:M28)*F28</f>
        <v>0</v>
      </c>
      <c r="O28" s="115" t="n">
        <f aca="false">N28*$N$3</f>
        <v>0</v>
      </c>
      <c r="Q28" s="62" t="str">
        <f aca="false">"NA : Non Applicable"</f>
        <v>NA : Non Applicable</v>
      </c>
      <c r="R28" s="62" t="str">
        <f aca="false">"N1 : "&amp;VLOOKUP(B28,'-'!$A$1:$K$200,4,FALSE())</f>
        <v>N1 : Pas de documentation spécifique aux produits ou aux processus, il n'est pas prévu de moyen de mise à disposition de documentation spécifique.</v>
      </c>
      <c r="S28" s="62" t="str">
        <f aca="false">"N2 : "&amp;VLOOKUP(B28,'-'!$A$1:$K$200,5,FALSE())</f>
        <v>N2 : Les documentations spécifiques aux produits et aux processus existent, cependant leur mise à jour n'est pas toujours effective, la validité des documents n'est pas analysée.</v>
      </c>
      <c r="T28" s="62" t="str">
        <f aca="false">"N3 : "&amp;VLOOKUP(B28,'-'!$A$1:$K$200,6,FALSE())</f>
        <v>N3 : Les documentations spécifiques aux produits et aux processus existent, leur mise à jour est périodique et planifiée, la validité des documents utilisés est pas analysée.</v>
      </c>
      <c r="U28" s="62" t="str">
        <f aca="false">"N4 : "&amp;VLOOKUP(B28,'-'!$A$1:$K$200,7,FALSE())</f>
        <v>N4 : Les documentations spécifiques aux produits et aux processus existent, leur mise à jour est périodique et planifiée, la validité des documents utilisés est analysée.
Des procédures précises de rangement et de préservation de la documentation sont mises en oeuvre.</v>
      </c>
    </row>
    <row r="29" customFormat="false" ht="77.25" hidden="false" customHeight="true" outlineLevel="0" collapsed="false">
      <c r="B29" s="63" t="n">
        <v>107</v>
      </c>
      <c r="C29" s="161" t="str">
        <f aca="false">VLOOKUP(B29,'-'!$A$1:$K$200,10,FALSE())</f>
        <v>Comment est assurée la maîtrise de la documentation de contrôle et d'essais du produit ?</v>
      </c>
      <c r="D29" s="162" t="str">
        <f aca="false">VLOOKUP(B29,'-'!$A$1:$K$200,2,FALSE())</f>
        <v>Maîtriser la documentation de contrôle et d'essais du produit</v>
      </c>
      <c r="E29" s="163" t="str">
        <f aca="false">VLOOKUP(B29,'-'!$A$1:$K$200,3,FALSE())</f>
        <v>Il est nécessaire d'établir et de tenir à jour des procédures écrites de contrôle et d’essais afin de vérifier que les exigences spécifiées pour le produit sont respectées.</v>
      </c>
      <c r="F29" s="158" t="n">
        <v>9.3</v>
      </c>
      <c r="G29" s="120" t="s">
        <v>43</v>
      </c>
      <c r="H29" s="120" t="str">
        <f aca="false">IF(G29="NA",Q29,IF(G29="N1",R29,IF(G29="N2",S29,IF(G29="N3",T29,IF(G29="N4",U29,"")))))</f>
        <v>N1 : Pas de documentation concernant les contrôles et essais du produit</v>
      </c>
      <c r="I29" s="156" t="str">
        <f aca="false">IF(LEFT($G29,2)="NA","NA","-")</f>
        <v>-</v>
      </c>
      <c r="J29" s="104" t="n">
        <f aca="false">IF(LEFT($G29,2)="N1",0,"-")</f>
        <v>0</v>
      </c>
      <c r="K29" s="105" t="str">
        <f aca="false">IF(LEFT($G29,2)="N2",1,"-")</f>
        <v>-</v>
      </c>
      <c r="L29" s="105" t="str">
        <f aca="false">IF(LEFT($G29,2)="N3",2,"-")</f>
        <v>-</v>
      </c>
      <c r="M29" s="148" t="str">
        <f aca="false">IF(LEFT($G29,2)="N4",3,"-")</f>
        <v>-</v>
      </c>
      <c r="N29" s="114" t="n">
        <f aca="false">SUM(I29:M29)*F29</f>
        <v>0</v>
      </c>
      <c r="O29" s="115" t="n">
        <f aca="false">N29*$N$3</f>
        <v>0</v>
      </c>
      <c r="Q29" s="62" t="str">
        <f aca="false">"NA : Non Applicable"</f>
        <v>NA : Non Applicable</v>
      </c>
      <c r="R29" s="62" t="str">
        <f aca="false">"N1 : "&amp;VLOOKUP(B29,'-'!$A$1:$K$200,4,FALSE())</f>
        <v>N1 : Pas de documentation concernant les contrôles et essais du produit</v>
      </c>
      <c r="S29" s="62" t="str">
        <f aca="false">"N2 : "&amp;VLOOKUP(B29,'-'!$A$1:$K$200,5,FALSE())</f>
        <v>N2 : La documentation concernant les contrôles et essais du produit se limite au programme d'essais : il contient la référence aux spécifications des matériels à tester, les références du matériel à tester, la traçabilité du programme d'essais, le cadre de l'essai, les fonctions à tester                                        il n'y a pas de formalisme concernant le rapport d'essai.</v>
      </c>
      <c r="T29" s="62" t="str">
        <f aca="false">"N3 : "&amp;VLOOKUP(B29,'-'!$A$1:$K$200,6,FALSE())</f>
        <v>N3 : La documentation comprend un programme, et un rapport d'essai comprenant outre des informations sur l'essai lui même, l'ensemble des résultats avec liste et anomalies restantes à la fin de l'essai</v>
      </c>
      <c r="U29" s="62" t="str">
        <f aca="false">"N4 : "&amp;VLOOKUP(B29,'-'!$A$1:$K$200,7,FALSE())</f>
        <v>N4 : La documentation comprend le programme d'essais, le rapport d'essais, les spécifications des moyens d'essais, la définition des moyens d'essais</v>
      </c>
    </row>
    <row r="30" customFormat="false" ht="115.5" hidden="false" customHeight="true" outlineLevel="0" collapsed="false">
      <c r="B30" s="63" t="n">
        <v>108</v>
      </c>
      <c r="C30" s="161" t="str">
        <f aca="false">VLOOKUP(B30,'-'!$A$1:$K$200,10,FALSE())</f>
        <v>Comment est assurée la maîtrise des équipements de production, des outillages et des programmes de machines à commande numériques ?</v>
      </c>
      <c r="D30" s="162" t="str">
        <f aca="false">VLOOKUP(B30,'-'!$A$1:$K$200,2,FALSE())</f>
        <v>Maîtriser les équipements de production, des outillages et machines programmables</v>
      </c>
      <c r="E30" s="163" t="str">
        <f aca="false">VLOOKUP(B30,'-'!$A$1:$K$200,3,FALSE())</f>
        <v>S'assurer que pour tous les équipements de production, outillages  et programmes, des  procédures écrites décrivent les activités de :
validation avant utilisation,
entretien, 
contrôle périodique selon des procédures écrites,</v>
      </c>
      <c r="F30" s="147" t="n">
        <v>10.5</v>
      </c>
      <c r="G30" s="113" t="s">
        <v>43</v>
      </c>
      <c r="H30" s="113" t="str">
        <f aca="false">IF(G30="NA",Q30,IF(G30="N1",R30,IF(G30="N2",S30,IF(G30="N3",T30,IF(G30="N4",U30,"")))))</f>
        <v>N1 : Les outillages ne sont pas soumis à contrôle et à validation avant utilisation</v>
      </c>
      <c r="I30" s="156" t="str">
        <f aca="false">IF(LEFT($G30,2)="NA","NA","-")</f>
        <v>-</v>
      </c>
      <c r="J30" s="104" t="n">
        <f aca="false">IF(LEFT($G30,2)="N1",0,"-")</f>
        <v>0</v>
      </c>
      <c r="K30" s="105" t="str">
        <f aca="false">IF(LEFT($G30,2)="N2",1,"-")</f>
        <v>-</v>
      </c>
      <c r="L30" s="105" t="str">
        <f aca="false">IF(LEFT($G30,2)="N3",2,"-")</f>
        <v>-</v>
      </c>
      <c r="M30" s="148" t="str">
        <f aca="false">IF(LEFT($G30,2)="N4",3,"-")</f>
        <v>-</v>
      </c>
      <c r="N30" s="114" t="n">
        <f aca="false">SUM(I30:M30)*F30</f>
        <v>0</v>
      </c>
      <c r="O30" s="115" t="n">
        <f aca="false">N30*$N$3</f>
        <v>0</v>
      </c>
      <c r="Q30" s="62" t="str">
        <f aca="false">"NA : Non Applicable"</f>
        <v>NA : Non Applicable</v>
      </c>
      <c r="R30" s="62" t="str">
        <f aca="false">"N1 : "&amp;VLOOKUP(B30,'-'!$A$1:$K$200,4,FALSE())</f>
        <v>N1 : Les outillages ne sont pas soumis à contrôle et à validation avant utilisation</v>
      </c>
      <c r="S30" s="62" t="str">
        <f aca="false">"N2 : "&amp;VLOOKUP(B30,'-'!$A$1:$K$200,5,FALSE())</f>
        <v>N2 : Les outillages sont soumis à contrôle avant utilisation, mais ces contrôles ne sont pas tous formalisés.</v>
      </c>
      <c r="T30" s="62" t="str">
        <f aca="false">"N3 : "&amp;VLOOKUP(B30,'-'!$A$1:$K$200,6,FALSE())</f>
        <v>N3 : Le contrôle périodique des outillages est soumis à validation, des procédures formelles identifient les contrôles périodiques à effectuer.</v>
      </c>
      <c r="U30" s="62" t="str">
        <f aca="false">"N4 : "&amp;VLOOKUP(B30,'-'!$A$1:$K$200,7,FALSE())</f>
        <v>N4 : Le contrôle périodique des outillages est soumis à validation, des procédures formelles identifient les actions et contrôles périodiques à effectuer.
Des procédures formelles décrivent l'entretien des outillages</v>
      </c>
    </row>
    <row r="31" customFormat="false" ht="268.5" hidden="false" customHeight="true" outlineLevel="0" collapsed="false">
      <c r="B31" s="63" t="n">
        <v>123</v>
      </c>
      <c r="C31" s="161" t="str">
        <f aca="false">VLOOKUP(B31,'-'!$A$1:$K$200,10,FALSE())</f>
        <v>Comment est assurée la maîtrise des évolutions du procédé ?</v>
      </c>
      <c r="D31" s="162" t="str">
        <f aca="false">VLOOKUP(B31,'-'!$A$1:$K$200,2,FALSE())</f>
        <v>Maîtriser les évolutions du procédé</v>
      </c>
      <c r="E31" s="163" t="str">
        <f aca="false">VLOOKUP(B31,'-'!$A$1:$K$200,3,FALSE())</f>
        <v>Une désignation claire des personnes autorisées à approuver les évolutions des procédés doit exister.
Ces évolutions nécessitant l’acceptation du client doivent être identifiées avant toute application.
Toute évolution portant sur les procédés, les équipements de production, les outillages et les programmes, doit être documentée et doit engendrer une procédure pour maîtriser sa mise en oeuvre.         S'assure-t-on que les résultats des évolutions des procédés produisent l'effet escompté et que ces évolutions n'ont pas altéré la qualité du produit?</v>
      </c>
      <c r="F31" s="158" t="n">
        <v>13.9</v>
      </c>
      <c r="G31" s="120" t="s">
        <v>43</v>
      </c>
      <c r="H31" s="120" t="str">
        <f aca="false">IF(G31="NA",Q31,IF(G31="N1",R31,IF(G31="N2",S31,IF(G31="N3",T31,IF(G31="N4",U31,"")))))</f>
        <v>N1 : Les évolutions de procédés sont effectuées sans être consignées, ces modifications ne sont pas soumises à autorisation.</v>
      </c>
      <c r="I31" s="156" t="str">
        <f aca="false">IF(LEFT($G31,2)="NA","NA","-")</f>
        <v>-</v>
      </c>
      <c r="J31" s="104" t="n">
        <f aca="false">IF(LEFT($G31,2)="N1",0,"-")</f>
        <v>0</v>
      </c>
      <c r="K31" s="105" t="str">
        <f aca="false">IF(LEFT($G31,2)="N2",1,"-")</f>
        <v>-</v>
      </c>
      <c r="L31" s="105" t="str">
        <f aca="false">IF(LEFT($G31,2)="N3",2,"-")</f>
        <v>-</v>
      </c>
      <c r="M31" s="148" t="str">
        <f aca="false">IF(LEFT($G31,2)="N4",3,"-")</f>
        <v>-</v>
      </c>
      <c r="N31" s="114" t="n">
        <f aca="false">SUM(I31:M31)*F31</f>
        <v>0</v>
      </c>
      <c r="O31" s="115" t="n">
        <f aca="false">N31*$N$3</f>
        <v>0</v>
      </c>
      <c r="Q31" s="62" t="str">
        <f aca="false">"NA : Non Applicable"</f>
        <v>NA : Non Applicable</v>
      </c>
      <c r="R31" s="62" t="str">
        <f aca="false">"N1 : "&amp;VLOOKUP(B31,'-'!$A$1:$K$200,4,FALSE())</f>
        <v>N1 : Les évolutions de procédés sont effectuées sans être consignées, ces modifications ne sont pas soumises à autorisation.</v>
      </c>
      <c r="S31" s="62" t="str">
        <f aca="false">"N2 : "&amp;VLOOKUP(B31,'-'!$A$1:$K$200,5,FALSE())</f>
        <v>N2 : Les évolutions de procédés sont consignées et soumises à autorisation. Ces évolutions ne sont pas documentées, elles n'engendrent pas de procédure pour maîtriser leur mise en oeuvre</v>
      </c>
      <c r="T31" s="62" t="str">
        <f aca="false">"N3 : "&amp;VLOOKUP(B31,'-'!$A$1:$K$200,6,FALSE())</f>
        <v>N3 : Les évolutions de procédé sont consignées, les personnes autorisées à approuver les évolutions des procédés de production sont désignées clairement..
Les évolutions nécessitant l’acceptation du client sont identifiées avant toute application.
Toute évolution portant sur les procédés, les équipements de production, les outillages et les programmes, est documentée et doit engendrer une procédure pour maîtriser sa mise en oeuvre.         Cependant, on ne s'assure pas systématiquement que les résultats des évolutions des procédés produisent l'effet escompté et que ces évolutions n'ont pas altéré la qualité du produit.</v>
      </c>
      <c r="U31" s="62" t="str">
        <f aca="false">"N4 : "&amp;VLOOKUP(B31,'-'!$A$1:$K$200,7,FALSE())</f>
        <v>N4 : Les évolutions de procédé sont consignées, les personnes autorisées à approuver les évolutions des procédés de production sont désignées clairement..
Les évolutions nécessitant l’acceptation du client sont identifiées avant toute application.
Toute évolution portant sur les procédés, les équipements de production, les outillages et les programmes, est documentée et doit engendrer une procédure pour maîtriser sa mise en oeuvre.          On s'assure systématiquement que les résultats des évolutions des procédés produisent l'effet escompté et que ces évolutions n'ont pas altéré la qualité du produit.</v>
      </c>
    </row>
    <row r="32" customFormat="false" ht="370.5" hidden="false" customHeight="true" outlineLevel="0" collapsed="false">
      <c r="B32" s="63" t="n">
        <v>109</v>
      </c>
      <c r="C32" s="161" t="str">
        <f aca="false">VLOOKUP(B32,'-'!$A$1:$K$200,10,FALSE())</f>
        <v>Comment est assurée la maîtrise des opérations de manutention, stockage, conditionnement, préservation et livraison ?</v>
      </c>
      <c r="D32" s="162" t="str">
        <f aca="false">VLOOKUP(B32,'-'!$A$1:$K$200,2,FALSE())</f>
        <v>Maîtriser les opérations de manutention, stockage, conditionnement, préservation et livraison</v>
      </c>
      <c r="E32" s="163" t="str">
        <f aca="false">VLOOKUP(B32,'-'!$A$1:$K$200,3,FALSE())</f>
        <v>Il faut prendre en compte dans une procédure, aux différentes étapes de la production, si applicable conformément aux recommandations du fabricant et/ou de la réglementation applicable, les exigences spécifiques pour :
-Le nettoyage ?
-La prévention, la détection et l'enlèvement des corps étrangers?                                          -La manutention adaptée aux produits sensibles?                                -Le marquage et l'étiquetage y compris  les marquages de sécurité?                                                      -La maitrise des durées de vie sur étagères et la rotation des stocks?    -Les matériels dangereux?                        .Etablir des procédures spécifiques de gestion des périssables                      .Eliminer tous les produits hors péromption ou non identifiés                .Proposer des critères d'évaluation et d'analyse de la qualité des conditions de stockages                               .Répertorier et analyser les défaillances liées à une non-qualité en stockage</v>
      </c>
      <c r="F32" s="147" t="n">
        <v>6.5</v>
      </c>
      <c r="G32" s="113" t="s">
        <v>43</v>
      </c>
      <c r="H32" s="113" t="str">
        <f aca="false">IF(G32="NA",Q32,IF(G32="N1",R32,IF(G32="N2",S32,IF(G32="N3",T32,IF(G32="N4",U32,"")))))</f>
        <v>N1 : Les conditions de manutention, stockage, conditionnement, préservation et livraison ne sont pas codifiées, la réalisation de ces opérations n'est pas parfaitement maîtrisée.</v>
      </c>
      <c r="I32" s="156" t="str">
        <f aca="false">IF(LEFT($G32,2)="NA","NA","-")</f>
        <v>-</v>
      </c>
      <c r="J32" s="104" t="n">
        <f aca="false">IF(LEFT($G32,2)="N1",0,"-")</f>
        <v>0</v>
      </c>
      <c r="K32" s="105" t="str">
        <f aca="false">IF(LEFT($G32,2)="N2",1,"-")</f>
        <v>-</v>
      </c>
      <c r="L32" s="105" t="str">
        <f aca="false">IF(LEFT($G32,2)="N3",2,"-")</f>
        <v>-</v>
      </c>
      <c r="M32" s="148" t="str">
        <f aca="false">IF(LEFT($G32,2)="N4",3,"-")</f>
        <v>-</v>
      </c>
      <c r="N32" s="114" t="n">
        <f aca="false">SUM(I32:M32)*F32</f>
        <v>0</v>
      </c>
      <c r="O32" s="115" t="n">
        <f aca="false">N32*$N$3</f>
        <v>0</v>
      </c>
      <c r="Q32" s="62" t="str">
        <f aca="false">"NA : Non Applicable"</f>
        <v>NA : Non Applicable</v>
      </c>
      <c r="R32" s="62" t="str">
        <f aca="false">"N1 : "&amp;VLOOKUP(B32,'-'!$A$1:$K$200,4,FALSE())</f>
        <v>N1 : Les conditions de manutention, stockage, conditionnement, préservation et livraison ne sont pas codifiées, la réalisation de ces opérations n'est pas parfaitement maîtrisée.</v>
      </c>
      <c r="S32" s="62" t="str">
        <f aca="false">"N2 : "&amp;VLOOKUP(B32,'-'!$A$1:$K$200,5,FALSE())</f>
        <v>N2 : Les conditions de manutention, stockage, conditionnement, préservation et livraison sont codifiées, elles donnent lieu à des procédures adaptables à l'ensemble des équipements.
La réalisation de ces opérations n'est pas spécifique à un équipement.</v>
      </c>
      <c r="T32" s="62" t="str">
        <f aca="false">"N3 : "&amp;VLOOKUP(B32,'-'!$A$1:$K$200,6,FALSE())</f>
        <v>N3 : Les conditions de manutention, stockage, conditionnement, préservation et livraison sont codifiées, elles donnent lieu à des procédures spécifiques aux équipements.</v>
      </c>
      <c r="U32" s="62" t="str">
        <f aca="false">"N4 : "&amp;VLOOKUP(B32,'-'!$A$1:$K$200,7,FALSE())</f>
        <v>N4 : Les conditions de manutention, stockage, conditionnement, préservation et livraison sont codifiées, elles donnent lieu à des procédures spécifiques aux équipements.
Sont également codifiés et mises en oeuvre des considérations telles que les péremptions, la sensibilité des produits aux stress, la dangerosité des produits.</v>
      </c>
    </row>
    <row r="33" customFormat="false" ht="383.25" hidden="false" customHeight="true" outlineLevel="0" collapsed="false">
      <c r="B33" s="63" t="n">
        <v>124</v>
      </c>
      <c r="C33" s="161" t="str">
        <f aca="false">VLOOKUP(B33,'-'!$A$1:$K$200,10,FALSE())</f>
        <v>Comment est assurée la maîtrise des procédés spéciaux?</v>
      </c>
      <c r="D33" s="162" t="str">
        <f aca="false">VLOOKUP(B33,'-'!$A$1:$K$200,2,FALSE())</f>
        <v>Maîtriser les procédés spéciaux</v>
      </c>
      <c r="E33" s="163" t="str">
        <f aca="false">VLOOKUP(B33,'-'!$A$1:$K$200,3,FALSE())</f>
        <v>Lorsque les opérations de production font appel à des procédés spéciaux :
-Les procédés spéciaux à mettre en oeuvre sont-ils identifiés ?
-Le fournisseur a-t-il vérifié que tous les paramètres des procédés spéciaux (par exemple, matériaux, personnel, procédures et logiciels) produisent des résultats respectifs?          -Le fournisseur a-t-il identifié et documenté les opérations significatives et les paramètres du procédé à maitriser en production?         -Pendant la phase de production, toute modification de ces opérations et paramètres fait-elle l'objet d'une proposition justifiant cette modification et garantissant que celle-ci n'introduit aucun effet néfaste sur le résultat du procédé?        -Le fournisseur a-t-il vérifié les procédés spéciaux en ralisant une ou plusieurs pièces types dans les conditions définis pour la phase de production?                                                   -Les procédés spéciaux ou la sous-traitance du procédé sont-ils qualifié avant leur utilisation?                -Le fournisseur maintient-il à jour des procédés spéciaux qualifiés?</v>
      </c>
      <c r="F33" s="158" t="n">
        <v>14.4</v>
      </c>
      <c r="G33" s="120" t="s">
        <v>43</v>
      </c>
      <c r="H33" s="120" t="str">
        <f aca="false">IF(G33="NA",Q33,IF(G33="N1",R33,IF(G33="N2",S33,IF(G33="N3",T33,IF(G33="N4",U33,"")))))</f>
        <v>N1 : Les procédés spéciaux ne sont pas identifiés.</v>
      </c>
      <c r="I33" s="156" t="str">
        <f aca="false">IF(LEFT($G33,2)="NA","NA","-")</f>
        <v>-</v>
      </c>
      <c r="J33" s="104" t="n">
        <f aca="false">IF(LEFT($G33,2)="N1",0,"-")</f>
        <v>0</v>
      </c>
      <c r="K33" s="105" t="str">
        <f aca="false">IF(LEFT($G33,2)="N2",1,"-")</f>
        <v>-</v>
      </c>
      <c r="L33" s="105" t="str">
        <f aca="false">IF(LEFT($G33,2)="N3",2,"-")</f>
        <v>-</v>
      </c>
      <c r="M33" s="148" t="str">
        <f aca="false">IF(LEFT($G33,2)="N4",3,"-")</f>
        <v>-</v>
      </c>
      <c r="N33" s="114" t="n">
        <f aca="false">SUM(I33:M33)*F33</f>
        <v>0</v>
      </c>
      <c r="O33" s="115" t="n">
        <f aca="false">N33*$N$3</f>
        <v>0</v>
      </c>
      <c r="Q33" s="62" t="str">
        <f aca="false">"NA : Non Applicable"</f>
        <v>NA : Non Applicable</v>
      </c>
      <c r="R33" s="62" t="str">
        <f aca="false">"N1 : "&amp;VLOOKUP(B33,'-'!$A$1:$K$200,4,FALSE())</f>
        <v>N1 : Les procédés spéciaux ne sont pas identifiés.</v>
      </c>
      <c r="S33" s="62" t="str">
        <f aca="false">"N2 : "&amp;VLOOKUP(B33,'-'!$A$1:$K$200,5,FALSE())</f>
        <v>N2 : Les procédés spéciaux sont identifiés. Les paramètres de ces procédés (matériaux, personnel, procédures et logiciels) sont évalués. Ces procédés ne sont pas documentés, ou définis par des procédures strictes.</v>
      </c>
      <c r="T33" s="62" t="str">
        <f aca="false">"N3 : "&amp;VLOOKUP(B33,'-'!$A$1:$K$200,6,FALSE())</f>
        <v>N3 : Les procédés spéciaux sont identifiés. Les paramètres de ces procédés (matériaux, personnel, procédures et logiciels) sont évalués.
- Les opérations significatives et les paramètres du procédé à maîtriser en production ont été identifiées et documentées.                                                -Pendant la phase de production, toute modification de ces opérations et paramètres fait l'objet d'une proposition justifiant cette modification et garantissant que celle-ci n'introduit aucun effet néfaste sur le résultat du procédé.           -Les procédés spéciaux n'ont pas été vérifiés en réalisant une ou plusieurs pièces types dans des conditions définies.</v>
      </c>
      <c r="U33" s="62" t="str">
        <f aca="false">"N4 : "&amp;VLOOKUP(B33,'-'!$A$1:$K$200,7,FALSE())</f>
        <v>N4 : Les procédés spéciaux sont identifiés.
-il est vérifié que tous les paramètres des procédés spéciaux (par exemple, matériaux, personnel, procédures et logiciels) produisent des résultats respectifs 
- Les opérations significatives et les paramètres du procédé à maitriser en production ont été identifiées et documentées.                                                -Pendant la phase de production, toute modification de ces opérations et paramètres fait l'objet d'une proposition justifiant cette modification et garantissant que celle-ci n'introduit aucun effet néfaste sur le résultat du procédé        -Il a été vérifié les procédés spéciaux en réalisant une ou plusieurs pièces types dans les conditions définis pour la phase de production.                                                       -Les procédés spéciaux ou la sous-traitance du procédé sont qualifié avant leur utilisation et maintenus à jour.</v>
      </c>
    </row>
    <row r="34" customFormat="false" ht="115.5" hidden="false" customHeight="true" outlineLevel="0" collapsed="false">
      <c r="B34" s="63" t="n">
        <v>110</v>
      </c>
      <c r="C34" s="161" t="str">
        <f aca="false">VLOOKUP(B34,'-'!$A$1:$K$200,10,FALSE())</f>
        <v>Comment est assurée la maîtrise des services et fluides du milieu de travail ?</v>
      </c>
      <c r="D34" s="162" t="str">
        <f aca="false">VLOOKUP(B34,'-'!$A$1:$K$200,2,FALSE())</f>
        <v>Maîtriser les services et fluides du milieu de travail</v>
      </c>
      <c r="E34" s="163" t="str">
        <f aca="false">VLOOKUP(B34,'-'!$A$1:$K$200,3,FALSE())</f>
        <v>Lorsqu’ils ont une influence sur la qualité et la fiabilité du produit, les services et les fournitures telles que l’eau, l’air comprimé, l’électricité et les produits chimiques utilisés doivent être maîtrisés et vérifiés régulièrement pour assurer la constance de leur effet sur le procédé.</v>
      </c>
      <c r="F34" s="147" t="n">
        <v>10.1</v>
      </c>
      <c r="G34" s="113" t="s">
        <v>43</v>
      </c>
      <c r="H34" s="113" t="str">
        <f aca="false">IF(G34="NA",Q34,IF(G34="N1",R34,IF(G34="N2",S34,IF(G34="N3",T34,IF(G34="N4",U34,"")))))</f>
        <v>N1 : Les services et les fournitures telles que l’eau, l’air comprimé, l’électricité et les produits chimiques ne sont pas soumis à vérification</v>
      </c>
      <c r="I34" s="156" t="str">
        <f aca="false">IF(LEFT($G34,2)="NA","NA","-")</f>
        <v>-</v>
      </c>
      <c r="J34" s="104" t="n">
        <f aca="false">IF(LEFT($G34,2)="N1",0,"-")</f>
        <v>0</v>
      </c>
      <c r="K34" s="105" t="str">
        <f aca="false">IF(LEFT($G34,2)="N2",1,"-")</f>
        <v>-</v>
      </c>
      <c r="L34" s="105" t="str">
        <f aca="false">IF(LEFT($G34,2)="N3",2,"-")</f>
        <v>-</v>
      </c>
      <c r="M34" s="148" t="str">
        <f aca="false">IF(LEFT($G34,2)="N4",3,"-")</f>
        <v>-</v>
      </c>
      <c r="N34" s="114" t="n">
        <f aca="false">SUM(I34:M34)*F34</f>
        <v>0</v>
      </c>
      <c r="O34" s="115" t="n">
        <f aca="false">N34*$N$3</f>
        <v>0</v>
      </c>
      <c r="Q34" s="62" t="str">
        <f aca="false">"NA : Non Applicable"</f>
        <v>NA : Non Applicable</v>
      </c>
      <c r="R34" s="62" t="str">
        <f aca="false">"N1 : "&amp;VLOOKUP(B34,'-'!$A$1:$K$200,4,FALSE())</f>
        <v>N1 : Les services et les fournitures telles que l’eau, l’air comprimé, l’électricité et les produits chimiques ne sont pas soumis à vérification</v>
      </c>
      <c r="S34" s="62" t="str">
        <f aca="false">"N2 : "&amp;VLOOKUP(B34,'-'!$A$1:$K$200,5,FALSE())</f>
        <v>N2 : La vérification des services et les fournitures telles que l’eau, l’air comprimé, l’électricité et les produits chimiques est effectué de façon ponctuelle et sur défaillance avérée. (voir ISO 14000)</v>
      </c>
      <c r="T34" s="62" t="str">
        <f aca="false">"N3 : "&amp;VLOOKUP(B34,'-'!$A$1:$K$200,6,FALSE())</f>
        <v>N3 : Les services et les fournitures telles que l’eau, l’air comprimé, l’électricité et les produits chimiques utilisés sont maîtrisés et vérifiés périodiquement pour assurer la constance de leur effet sur le procédé.</v>
      </c>
      <c r="U34" s="62" t="str">
        <f aca="false">"N4 : "&amp;VLOOKUP(B34,'-'!$A$1:$K$200,7,FALSE())</f>
        <v>N4 : Les services et les fournitures telles que l’eau, l’air comprimé, l’électricité et les produits chimiques utilisés sont maîtrisés et vérifiés en continu pour assurer la constance de leur effet sur le procédé.</v>
      </c>
    </row>
    <row r="35" customFormat="false" ht="51.75" hidden="false" customHeight="true" outlineLevel="0" collapsed="false">
      <c r="B35" s="63" t="n">
        <v>208</v>
      </c>
      <c r="C35" s="161" t="str">
        <f aca="false">VLOOKUP(B35,'-'!$A$1:$K$200,10,FALSE())</f>
        <v>Avez vous mis en place des protections spécifiques contre les ESD pour les sous-ensembles lors des manipulations et stockages?</v>
      </c>
      <c r="D35" s="162" t="str">
        <f aca="false">VLOOKUP(B35,'-'!$A$1:$K$200,2,FALSE())</f>
        <v>Mettre en place des protections contre les ESD pour les sous-ensembles lors des manipulations et stockages</v>
      </c>
      <c r="E35" s="163" t="str">
        <f aca="false">VLOOKUP(B35,'-'!$A$1:$K$200,3,FALSE())</f>
        <v>Mettre en place des protections contre les ESD pour les sous-ensembles lors des manipulations et stockages</v>
      </c>
      <c r="F35" s="158" t="n">
        <v>18.4</v>
      </c>
      <c r="G35" s="120" t="s">
        <v>43</v>
      </c>
      <c r="H35" s="120" t="str">
        <f aca="false">IF(G35="NA",Q35,IF(G35="N1",R35,IF(G35="N2",S35,IF(G35="N3",T35,IF(G35="N4",U35,"")))))</f>
        <v>N1 : la protection contre les ESD n'est pas traitée</v>
      </c>
      <c r="I35" s="156" t="str">
        <f aca="false">IF(LEFT($G35,2)="NA","NA","-")</f>
        <v>-</v>
      </c>
      <c r="J35" s="104" t="n">
        <f aca="false">IF(LEFT($G35,2)="N1",0,"-")</f>
        <v>0</v>
      </c>
      <c r="K35" s="105" t="str">
        <f aca="false">IF(LEFT($G35,2)="N2",1,"-")</f>
        <v>-</v>
      </c>
      <c r="L35" s="105" t="str">
        <f aca="false">IF(LEFT($G35,2)="N3",2,"-")</f>
        <v>-</v>
      </c>
      <c r="M35" s="148" t="str">
        <f aca="false">IF(LEFT($G35,2)="N4",3,"-")</f>
        <v>-</v>
      </c>
      <c r="N35" s="114" t="n">
        <f aca="false">SUM(I35:M35)*F35</f>
        <v>0</v>
      </c>
      <c r="O35" s="115" t="n">
        <f aca="false">N35*$N$3</f>
        <v>0</v>
      </c>
      <c r="Q35" s="62" t="str">
        <f aca="false">"NA : Non Applicable"</f>
        <v>NA : Non Applicable</v>
      </c>
      <c r="R35" s="62" t="str">
        <f aca="false">"N1 : "&amp;VLOOKUP(B35,'-'!$A$1:$K$200,4,FALSE())</f>
        <v>N1 : la protection contre les ESD n'est pas traitée</v>
      </c>
      <c r="S35" s="62" t="str">
        <f aca="false">"N2 : "&amp;VLOOKUP(B35,'-'!$A$1:$K$200,5,FALSE())</f>
        <v>N2 : la protection contre les ESD fait l'objet de règles et pratiques non formalisées</v>
      </c>
      <c r="T35" s="62" t="str">
        <f aca="false">"N3 : "&amp;VLOOKUP(B35,'-'!$A$1:$K$200,6,FALSE())</f>
        <v>N3 : la protection contre les ESD fait l'objet de procédures validées définissant des pratiques reconnues comme protégeant les sous-ensembles.</v>
      </c>
      <c r="U35" s="62" t="str">
        <f aca="false">"N4 : "&amp;VLOOKUP(B35,'-'!$A$1:$K$200,7,FALSE())</f>
        <v>N4 : la protection contre les ESD fait l'objet de procédures validées et dont le contrôle de suivi est effectif.</v>
      </c>
    </row>
    <row r="36" customFormat="false" ht="230.25" hidden="false" customHeight="true" outlineLevel="0" collapsed="false">
      <c r="B36" s="63" t="n">
        <v>160</v>
      </c>
      <c r="C36" s="161" t="str">
        <f aca="false">VLOOKUP(B36,'-'!$A$1:$K$200,10,FALSE())</f>
        <v>"Établit-on et conserve-t-on des enregistrements apportant la preuve que le produit a subi les contrôles et/ou les essais conformément aux critères définis ?
Les enregistrements permettent-ils d’identifier la personne ayant effectué les contrôles?</v>
      </c>
      <c r="D36" s="162" t="str">
        <f aca="false">VLOOKUP(B36,'-'!$A$1:$K$200,2,FALSE())</f>
        <v>Posséder les enregistrements des contrôles et essais</v>
      </c>
      <c r="E36" s="163" t="str">
        <f aca="false">VLOOKUP(B36,'-'!$A$1:$K$200,3,FALSE())</f>
        <v>Etablit-on et conserve-t-on des enregistrements apportant la preuve que le produit a subi les contrôles et/ou les essais conformément aux critères définis ?
·Les enregistrements permettent-ils d’identifier la personne ayant effectué les contrôles et autorisé la libération du produit?                               .Les enregistrements d'essais indiquent-ils les valeurs mesurées lorsqu'elles sont exigées par la spécification ou le plan de réception?                                                        .Si spécifié, le fournisseur peut-il démontrer la qualification du produit?</v>
      </c>
      <c r="F36" s="147" t="n">
        <v>5.3</v>
      </c>
      <c r="G36" s="113" t="s">
        <v>43</v>
      </c>
      <c r="H36" s="113" t="str">
        <f aca="false">IF(G36="NA",Q36,IF(G36="N1",R36,IF(G36="N2",S36,IF(G36="N3",T36,IF(G36="N4",U36,"")))))</f>
        <v>N1 : Il n'y a pas d'enregistrement des contrôles et essais</v>
      </c>
      <c r="I36" s="156" t="str">
        <f aca="false">IF(LEFT($G36,2)="NA","NA","-")</f>
        <v>-</v>
      </c>
      <c r="J36" s="104" t="n">
        <f aca="false">IF(LEFT($G36,2)="N1",0,"-")</f>
        <v>0</v>
      </c>
      <c r="K36" s="105" t="str">
        <f aca="false">IF(LEFT($G36,2)="N2",1,"-")</f>
        <v>-</v>
      </c>
      <c r="L36" s="105" t="str">
        <f aca="false">IF(LEFT($G36,2)="N3",2,"-")</f>
        <v>-</v>
      </c>
      <c r="M36" s="148" t="str">
        <f aca="false">IF(LEFT($G36,2)="N4",3,"-")</f>
        <v>-</v>
      </c>
      <c r="N36" s="114" t="n">
        <f aca="false">SUM(I36:M36)*F36</f>
        <v>0</v>
      </c>
      <c r="O36" s="115" t="n">
        <f aca="false">N36*$N$3</f>
        <v>0</v>
      </c>
      <c r="Q36" s="62" t="str">
        <f aca="false">"NA : Non Applicable"</f>
        <v>NA : Non Applicable</v>
      </c>
      <c r="R36" s="62" t="str">
        <f aca="false">"N1 : "&amp;VLOOKUP(B36,'-'!$A$1:$K$200,4,FALSE())</f>
        <v>N1 : Il n'y a pas d'enregistrement des contrôles et essais</v>
      </c>
      <c r="S36" s="62" t="str">
        <f aca="false">"N2 : "&amp;VLOOKUP(B36,'-'!$A$1:$K$200,5,FALSE())</f>
        <v>N2 : Des enregistrements des contrôles et essais sont établis mais non conservés.</v>
      </c>
      <c r="T36" s="62" t="str">
        <f aca="false">"N3 : "&amp;VLOOKUP(B36,'-'!$A$1:$K$200,6,FALSE())</f>
        <v>N3 : Des enregistrements des contrôles et essais sont établis et conservés mais ne permettent pas d'identifier la source du contrôle (personnes, machine)</v>
      </c>
      <c r="U36" s="62" t="str">
        <f aca="false">"N4 : "&amp;VLOOKUP(B36,'-'!$A$1:$K$200,7,FALSE())</f>
        <v>N4 : Des enregistrements apportent la preuve que le produit a subi les contrôles et/ou les essais conformément aux critères définis.
Les enregistrements permettent d’identifier la personne ayant effectué les contrôles et autorisé la libération du produit.
Les enregistrements d'essais indiquent les valeurs mesurées lorsqu'elles sont exigées par la spécification ou le plan de réception.</v>
      </c>
    </row>
    <row r="37" customFormat="false" ht="230.25" hidden="false" customHeight="true" outlineLevel="0" collapsed="false">
      <c r="B37" s="63" t="n">
        <v>161</v>
      </c>
      <c r="C37" s="161" t="str">
        <f aca="false">VLOOKUP(B37,'-'!$A$1:$K$200,10,FALSE())</f>
        <v>Y a-t-il un dossier de contrôle regroupant les critères d’acceptation, la liste séquentielle des opérations de contrôles et d’essais, les documents d’enregistrement des résultats de contrôles, la liste des instruments de contrôle spécifiques et non spécifiques?</v>
      </c>
      <c r="D37" s="162" t="str">
        <f aca="false">VLOOKUP(B37,'-'!$A$1:$K$200,2,FALSE())</f>
        <v>Posséder un dossier de contrôle</v>
      </c>
      <c r="E37" s="163" t="str">
        <f aca="false">VLOOKUP(B37,'-'!$A$1:$K$200,3,FALSE())</f>
        <v>Le dossier de contrôle doit contenir :
-Les critères pour l’acceptation et le refus,
-Une liste séquentielle des opérations de contrôles et d’essais à effectuer ,
-Les documents d’enregistrement des résultats de contrôles ,
-Une liste des instruments de contrôle spécifiques et non spécifiques,                                                  -Les documents associés aux instruments de contrôle spécifiques permettant leur conception, leur production, leur validation, leur gestion, leur utilisation et leur maintenance.</v>
      </c>
      <c r="F37" s="158" t="n">
        <v>5.7</v>
      </c>
      <c r="G37" s="120" t="s">
        <v>43</v>
      </c>
      <c r="H37" s="120" t="str">
        <f aca="false">IF(G37="NA",Q37,IF(G37="N1",R37,IF(G37="N2",S37,IF(G37="N3",T37,IF(G37="N4",U37,"")))))</f>
        <v>N1 : Pas de dossier de contrôle</v>
      </c>
      <c r="I37" s="156" t="str">
        <f aca="false">IF(LEFT($G37,2)="NA","NA","-")</f>
        <v>-</v>
      </c>
      <c r="J37" s="104" t="n">
        <f aca="false">IF(LEFT($G37,2)="N1",0,"-")</f>
        <v>0</v>
      </c>
      <c r="K37" s="105" t="str">
        <f aca="false">IF(LEFT($G37,2)="N2",1,"-")</f>
        <v>-</v>
      </c>
      <c r="L37" s="105" t="str">
        <f aca="false">IF(LEFT($G37,2)="N3",2,"-")</f>
        <v>-</v>
      </c>
      <c r="M37" s="148" t="str">
        <f aca="false">IF(LEFT($G37,2)="N4",3,"-")</f>
        <v>-</v>
      </c>
      <c r="N37" s="114" t="n">
        <f aca="false">SUM(I37:M37)*F37</f>
        <v>0</v>
      </c>
      <c r="O37" s="115" t="n">
        <f aca="false">N37*$N$3</f>
        <v>0</v>
      </c>
      <c r="Q37" s="62" t="str">
        <f aca="false">"NA : Non Applicable"</f>
        <v>NA : Non Applicable</v>
      </c>
      <c r="R37" s="62" t="str">
        <f aca="false">"N1 : "&amp;VLOOKUP(B37,'-'!$A$1:$K$200,4,FALSE())</f>
        <v>N1 : Pas de dossier de contrôle</v>
      </c>
      <c r="S37" s="62" t="str">
        <f aca="false">"N2 : "&amp;VLOOKUP(B37,'-'!$A$1:$K$200,5,FALSE())</f>
        <v>N2 : Le dossier de contrôle se limite à la définition des critères d'acceptation ou de refus</v>
      </c>
      <c r="T37" s="62" t="str">
        <f aca="false">"N3 : "&amp;VLOOKUP(B37,'-'!$A$1:$K$200,6,FALSE())</f>
        <v>N3 : Le dossier de contrôle définit des critères d'acceptation ou de refus, ainsi que la liste des opérations à effectuer. Il propose des documents d'enregistrement des résultats de contrôle.</v>
      </c>
      <c r="U37" s="62" t="str">
        <f aca="false">"N4 : "&amp;VLOOKUP(B37,'-'!$A$1:$K$200,7,FALSE())</f>
        <v>N4 : Le dossier de contrôle contient :
- La définition des critères d’acceptation ou de refus.
- La liste séquentielle des opérations de contrôles et d’essais à effectuer.
- Les documents d’enregistrement des résultats de contrôles ,
- La liste des instruments de contrôle spécifiques et non spécifiques                                                    -Les documents associés aux instruments de contrôle spécifiques permettant leur conception, leur production, leur validation, leur gestion, leur utilisation et leur maintenance.</v>
      </c>
    </row>
    <row r="38" customFormat="false" ht="179.25" hidden="false" customHeight="true" outlineLevel="0" collapsed="false">
      <c r="B38" s="63" t="n">
        <v>163</v>
      </c>
      <c r="C38" s="161" t="str">
        <f aca="false">VLOOKUP(B38,'-'!$A$1:$K$200,10,FALSE())</f>
        <v>Y a-t-il une documentation spécifique à la non-conformité? </v>
      </c>
      <c r="D38" s="162" t="str">
        <f aca="false">VLOOKUP(B38,'-'!$A$1:$K$200,2,FALSE())</f>
        <v>Posséder une documentation spécifique à la non-conformité</v>
      </c>
      <c r="E38" s="163" t="str">
        <f aca="false">VLOOKUP(B38,'-'!$A$1:$K$200,3,FALSE())</f>
        <v>Les documents de non-conformité doivent préciser :
L’identification du produit,
La description de la non-conformité,
La cause de la non-conformité,
Les actions prises pour éviter la récurrence de la non-conformité,
Les retouches ou réparations si nécessaire,                                                 Le contrôle des caractéristiques affectées par la retouche ou les réparations,                                                  La décision finale.</v>
      </c>
      <c r="F38" s="147" t="n">
        <v>11.1</v>
      </c>
      <c r="G38" s="113" t="s">
        <v>43</v>
      </c>
      <c r="H38" s="113" t="str">
        <f aca="false">IF(G38="NA",Q38,IF(G38="N1",R38,IF(G38="N2",S38,IF(G38="N3",T38,IF(G38="N4",U38,"")))))</f>
        <v>N1 : Il n'y a pas de documentation spécifique à la non conformité</v>
      </c>
      <c r="I38" s="156" t="str">
        <f aca="false">IF(LEFT($G38,2)="NA","NA","-")</f>
        <v>-</v>
      </c>
      <c r="J38" s="104" t="n">
        <f aca="false">IF(LEFT($G38,2)="N1",0,"-")</f>
        <v>0</v>
      </c>
      <c r="K38" s="105" t="str">
        <f aca="false">IF(LEFT($G38,2)="N2",1,"-")</f>
        <v>-</v>
      </c>
      <c r="L38" s="105" t="str">
        <f aca="false">IF(LEFT($G38,2)="N3",2,"-")</f>
        <v>-</v>
      </c>
      <c r="M38" s="148" t="str">
        <f aca="false">IF(LEFT($G38,2)="N4",3,"-")</f>
        <v>-</v>
      </c>
      <c r="N38" s="114" t="n">
        <f aca="false">SUM(I38:M38)*F38</f>
        <v>0</v>
      </c>
      <c r="O38" s="115" t="n">
        <f aca="false">N38*$N$3</f>
        <v>0</v>
      </c>
      <c r="Q38" s="62" t="str">
        <f aca="false">"NA : Non Applicable"</f>
        <v>NA : Non Applicable</v>
      </c>
      <c r="R38" s="62" t="str">
        <f aca="false">"N1 : "&amp;VLOOKUP(B38,'-'!$A$1:$K$200,4,FALSE())</f>
        <v>N1 : Il n'y a pas de documentation spécifique à la non conformité</v>
      </c>
      <c r="S38" s="62" t="str">
        <f aca="false">"N2 : "&amp;VLOOKUP(B38,'-'!$A$1:$K$200,5,FALSE())</f>
        <v>N2 : La documentation spécifique à la non conformité a un rôle unique d'identification du produit non conforme.</v>
      </c>
      <c r="T38" s="62" t="str">
        <f aca="false">"N3 : "&amp;VLOOKUP(B38,'-'!$A$1:$K$200,6,FALSE())</f>
        <v>N3 : Les documents de non-conformité précisent l’identification du produit, la description de la non-conformité, la cause de la non-conformité.
Cependant les actions ne sont pas formalisées pour éviter la récurrence de la non-conformité, les retouches ou réparations si nécessaire et le contrôle des caractéristiques affectées par la retouche ou les réparations</v>
      </c>
      <c r="U38" s="62" t="str">
        <f aca="false">"N4 : "&amp;VLOOKUP(B38,'-'!$A$1:$K$200,7,FALSE())</f>
        <v>N4 : Les documents de non-conformité précisent l’identification du produit, la description de la non-conformité, la cause de la non-conformité.
Des actions sont formalisées pour éviter la récurrence de la non-conformité, les retouches ou réparations si nécessaire et le contrôle des caractéristiques affectées par la retouche ou les réparations.</v>
      </c>
    </row>
    <row r="39" customFormat="false" ht="115.5" hidden="false" customHeight="true" outlineLevel="0" collapsed="false">
      <c r="B39" s="63" t="n">
        <v>202</v>
      </c>
      <c r="C39" s="161" t="str">
        <f aca="false">VLOOKUP(B39,'-'!$A$1:$K$200,10,FALSE())</f>
        <v>Vérifie t'on la conformité des produits achetés ?</v>
      </c>
      <c r="D39" s="162" t="str">
        <f aca="false">VLOOKUP(B39,'-'!$A$1:$K$200,2,FALSE())</f>
        <v>Vérifier la conformité des produits achetés</v>
      </c>
      <c r="E39" s="163" t="str">
        <f aca="false">VLOOKUP(B39,'-'!$A$1:$K$200,3,FALSE())</f>
        <v>Mettre en oeuvre des mesures de vérification des produits achetés telles que :
 -l’examen de la documentation requise,
 -l’inspection et l’audit à la source d'achat,
 -l’examen des produits à la livraison.</v>
      </c>
      <c r="F39" s="153" t="n">
        <v>8.6</v>
      </c>
      <c r="G39" s="165" t="s">
        <v>43</v>
      </c>
      <c r="H39" s="131" t="str">
        <f aca="false">IF(G39="NA",Q39,IF(G39="N1",R39,IF(G39="N2",S39,IF(G39="N3",T39,IF(G39="N4",U39,"")))))</f>
        <v>N1 : La conformité des produits achetés n'est pas vérifiée</v>
      </c>
      <c r="I39" s="156" t="str">
        <f aca="false">IF(LEFT($G39,2)="NA","NA","-")</f>
        <v>-</v>
      </c>
      <c r="J39" s="104" t="n">
        <f aca="false">IF(LEFT($G39,2)="N1",0,"-")</f>
        <v>0</v>
      </c>
      <c r="K39" s="105" t="str">
        <f aca="false">IF(LEFT($G39,2)="N2",1,"-")</f>
        <v>-</v>
      </c>
      <c r="L39" s="105" t="str">
        <f aca="false">IF(LEFT($G39,2)="N3",2,"-")</f>
        <v>-</v>
      </c>
      <c r="M39" s="148" t="str">
        <f aca="false">IF(LEFT($G39,2)="N4",3,"-")</f>
        <v>-</v>
      </c>
      <c r="N39" s="166" t="n">
        <f aca="false">SUM(I39:M39)*F39</f>
        <v>0</v>
      </c>
      <c r="O39" s="167" t="n">
        <f aca="false">N39*$N$3</f>
        <v>0</v>
      </c>
      <c r="Q39" s="62" t="str">
        <f aca="false">"NA : Non Applicable"</f>
        <v>NA : Non Applicable</v>
      </c>
      <c r="R39" s="62" t="str">
        <f aca="false">"N1 : "&amp;VLOOKUP(B39,'-'!$A$1:$K$200,4,FALSE())</f>
        <v>N1 : La conformité des produits achetés n'est pas vérifiée</v>
      </c>
      <c r="S39" s="62" t="str">
        <f aca="false">"N2 : "&amp;VLOOKUP(B39,'-'!$A$1:$K$200,5,FALSE())</f>
        <v>N2 : La conformité des produits achetés n'est vérifiée que par l'examen de la documentation requise</v>
      </c>
      <c r="T39" s="62" t="str">
        <f aca="false">"N3 : "&amp;VLOOKUP(B39,'-'!$A$1:$K$200,6,FALSE())</f>
        <v>N3 : La conformité des produits achetés est vérifiée par l'examen des produits à la livraison et par l'examen de la documentation requise.</v>
      </c>
      <c r="U39" s="62" t="str">
        <f aca="false">"N4 : "&amp;VLOOKUP(B39,'-'!$A$1:$K$200,7,FALSE())</f>
        <v>N4 : La conformité des produits achetés est vérifiée par l'examen des produits à la livraison, par l'examen de la documentation requise et par l'inspection et l'audit de la source d'achat.</v>
      </c>
    </row>
    <row r="40" customFormat="false" ht="12.75" hidden="false" customHeight="false" outlineLevel="0" collapsed="false"/>
  </sheetData>
  <sheetProtection sheet="true" password="b879" objects="true" scenarios="true"/>
  <mergeCells count="7">
    <mergeCell ref="C4:C5"/>
    <mergeCell ref="D4:D5"/>
    <mergeCell ref="E4:E5"/>
    <mergeCell ref="F4:F5"/>
    <mergeCell ref="J4:M4"/>
    <mergeCell ref="N4:N5"/>
    <mergeCell ref="O4:O5"/>
  </mergeCells>
  <conditionalFormatting sqref="I6:M39">
    <cfRule type="cellIs" priority="2" operator="notEqual" aboveAverage="0" equalAverage="0" bottom="0" percent="0" rank="0" text="" dxfId="8">
      <formula>"-"</formula>
    </cfRule>
  </conditionalFormatting>
  <dataValidations count="1">
    <dataValidation allowBlank="true" errorStyle="stop" operator="between" showDropDown="false" showErrorMessage="true" showInputMessage="false" sqref="G6:G39" type="list">
      <formula1>"NA,N1,N2,N3,N4"</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G6" activeCellId="0" sqref="G6"/>
    </sheetView>
  </sheetViews>
  <sheetFormatPr defaultColWidth="11.0546875" defaultRowHeight="12.75" zeroHeight="true" outlineLevelRow="0" outlineLevelCol="0"/>
  <cols>
    <col collapsed="false" customWidth="true" hidden="false" outlineLevel="0" max="1" min="1" style="62" width="1.7"/>
    <col collapsed="false" customWidth="true" hidden="false" outlineLevel="0" max="2" min="2" style="63" width="6.85"/>
    <col collapsed="false" customWidth="true" hidden="false" outlineLevel="0" max="3" min="3" style="64" width="30.7"/>
    <col collapsed="false" customWidth="true" hidden="false" outlineLevel="0" max="5" min="4" style="62" width="30.7"/>
    <col collapsed="false" customWidth="true" hidden="false" outlineLevel="0" max="6" min="6" style="65" width="11.7"/>
    <col collapsed="false" customWidth="true" hidden="false" outlineLevel="0" max="7" min="7" style="66" width="4.28"/>
    <col collapsed="false" customWidth="true" hidden="false" outlineLevel="0" max="8" min="8" style="66" width="30.99"/>
    <col collapsed="false" customWidth="true" hidden="false" outlineLevel="0" max="13" min="9" style="66" width="4.13"/>
    <col collapsed="false" customWidth="true" hidden="false" outlineLevel="0" max="14" min="14" style="65" width="10.13"/>
    <col collapsed="false" customWidth="true" hidden="false" outlineLevel="0" max="15" min="15" style="67" width="10.13"/>
    <col collapsed="false" customWidth="true" hidden="false" outlineLevel="0" max="16" min="16" style="62" width="1.7"/>
    <col collapsed="false" customWidth="true" hidden="true" outlineLevel="0" max="21" min="17" style="62" width="1.7"/>
    <col collapsed="false" customWidth="false" hidden="true" outlineLevel="0" max="257" min="22" style="62" width="11.06"/>
    <col collapsed="false" customWidth="false" hidden="true" outlineLevel="0" max="16384" min="258" style="0" width="11.06"/>
  </cols>
  <sheetData>
    <row r="1" customFormat="false" ht="13.5" hidden="false" customHeight="false" outlineLevel="0" collapsed="false"/>
    <row r="2" customFormat="false" ht="30" hidden="false" customHeight="true" outlineLevel="0" collapsed="false">
      <c r="B2" s="68" t="n">
        <v>0.2</v>
      </c>
      <c r="C2" s="69" t="s">
        <v>50</v>
      </c>
      <c r="D2" s="70" t="n">
        <f aca="false">SUM(O:O)</f>
        <v>0</v>
      </c>
      <c r="E2" s="71" t="s">
        <v>33</v>
      </c>
      <c r="F2" s="72" t="n">
        <f aca="false">F3*N3*3</f>
        <v>1084.68</v>
      </c>
    </row>
    <row r="3" s="73" customFormat="true" ht="30" hidden="false" customHeight="true" outlineLevel="0" collapsed="false">
      <c r="A3" s="73" t="str">
        <f aca="false">""</f>
        <v/>
      </c>
      <c r="B3" s="74"/>
      <c r="C3" s="138"/>
      <c r="D3" s="138"/>
      <c r="F3" s="74" t="n">
        <f aca="false">SUM(F6:F202)-SUMIF(I6:I202,"NA",F6:F202)</f>
        <v>359.7</v>
      </c>
      <c r="G3" s="75"/>
      <c r="H3" s="75"/>
      <c r="I3" s="74"/>
      <c r="J3" s="74"/>
      <c r="K3" s="74"/>
      <c r="L3" s="74"/>
      <c r="M3" s="76" t="s">
        <v>34</v>
      </c>
      <c r="N3" s="74" t="n">
        <f aca="false">B2/(F3/(Spécification!F3+Conception!F3+Production!F3+Intégration!F3+Exploitation!F3+Support!F3))</f>
        <v>1.00517097581318</v>
      </c>
    </row>
    <row r="4" s="77" customFormat="true" ht="22.5" hidden="false" customHeight="true" outlineLevel="0" collapsed="false">
      <c r="B4" s="78"/>
      <c r="C4" s="79" t="s">
        <v>35</v>
      </c>
      <c r="D4" s="80" t="s">
        <v>36</v>
      </c>
      <c r="E4" s="80" t="s">
        <v>37</v>
      </c>
      <c r="F4" s="81" t="s">
        <v>38</v>
      </c>
      <c r="G4" s="82"/>
      <c r="H4" s="83"/>
      <c r="I4" s="84" t="s">
        <v>39</v>
      </c>
      <c r="J4" s="85" t="s">
        <v>40</v>
      </c>
      <c r="K4" s="85"/>
      <c r="L4" s="85"/>
      <c r="M4" s="85"/>
      <c r="N4" s="86" t="s">
        <v>41</v>
      </c>
      <c r="O4" s="87" t="s">
        <v>42</v>
      </c>
    </row>
    <row r="5" s="88" customFormat="true" ht="12" hidden="false" customHeight="true" outlineLevel="0" collapsed="false">
      <c r="B5" s="89"/>
      <c r="C5" s="79"/>
      <c r="D5" s="80"/>
      <c r="E5" s="80"/>
      <c r="F5" s="81"/>
      <c r="G5" s="168"/>
      <c r="H5" s="91" t="s">
        <v>37</v>
      </c>
      <c r="I5" s="92"/>
      <c r="J5" s="93" t="s">
        <v>43</v>
      </c>
      <c r="K5" s="94" t="s">
        <v>44</v>
      </c>
      <c r="L5" s="94" t="s">
        <v>45</v>
      </c>
      <c r="M5" s="95" t="s">
        <v>46</v>
      </c>
      <c r="N5" s="86"/>
      <c r="O5" s="87"/>
      <c r="P5" s="96"/>
    </row>
    <row r="6" customFormat="false" ht="102.75" hidden="false" customHeight="true" outlineLevel="0" collapsed="false">
      <c r="B6" s="63" t="n">
        <v>7</v>
      </c>
      <c r="C6" s="97" t="str">
        <f aca="false">VLOOKUP(B6,'-'!$A$1:$K$200,10,FALSE())</f>
        <v>Les modes de manutention et de transport sont ils définis ?</v>
      </c>
      <c r="D6" s="98" t="str">
        <f aca="false">VLOOKUP(B6,'-'!$A$1:$K$200,2,FALSE())</f>
        <v>Assurer la manutention</v>
      </c>
      <c r="E6" s="140" t="str">
        <f aca="false">VLOOKUP(B6,'-'!$A$1:$K$200,3,FALSE())</f>
        <v>Des méthodes et des moyens de manutention du produit qui empêche son endommagement ou sa détérioration sont il prévus?
·Définir et spécifier les procédures de transport.
·Individualiser les modes de manutention</v>
      </c>
      <c r="F6" s="147" t="n">
        <v>9.9</v>
      </c>
      <c r="G6" s="169" t="s">
        <v>43</v>
      </c>
      <c r="H6" s="169" t="str">
        <f aca="false">IF(G6="NA",Q6,IF(G6="N1",R6,IF(G6="N2",S6,IF(G6="N3",T6,IF(G6="N4",U6,"")))))</f>
        <v>N1 : Les méthodes de manutention ne sont pas définies, il n'y a pas de moyens spécifiques pour éviter la détérioration lors de sa manipulation.</v>
      </c>
      <c r="I6" s="142" t="str">
        <f aca="false">IF(LEFT($G6,2)="NA","NA","-")</f>
        <v>-</v>
      </c>
      <c r="J6" s="143" t="n">
        <f aca="false">IF(LEFT($G6,2)="N1",0,"-")</f>
        <v>0</v>
      </c>
      <c r="K6" s="144" t="str">
        <f aca="false">IF(LEFT($G6,2)="N2",1,"-")</f>
        <v>-</v>
      </c>
      <c r="L6" s="144" t="str">
        <f aca="false">IF(LEFT($G6,2)="N3",2,"-")</f>
        <v>-</v>
      </c>
      <c r="M6" s="170" t="str">
        <f aca="false">IF(LEFT($G6,2)="N4",3,"-")</f>
        <v>-</v>
      </c>
      <c r="N6" s="107" t="n">
        <f aca="false">SUM(I6:M6)*F6</f>
        <v>0</v>
      </c>
      <c r="O6" s="108" t="n">
        <f aca="false">N6*$N$3</f>
        <v>0</v>
      </c>
      <c r="Q6" s="62" t="str">
        <f aca="false">"NA : Non Applicable"</f>
        <v>NA : Non Applicable</v>
      </c>
      <c r="R6" s="62" t="str">
        <f aca="false">"N1 : "&amp;VLOOKUP(B6,'-'!$A$1:$K$200,4,FALSE())</f>
        <v>N1 : Les méthodes de manutention ne sont pas définies, il n'y a pas de moyens spécifiques pour éviter la détérioration lors de sa manipulation.</v>
      </c>
      <c r="S6" s="62" t="str">
        <f aca="false">"N2 : "&amp;VLOOKUP(B6,'-'!$A$1:$K$200,5,FALSE())</f>
        <v>N2 : Des contraintes générales de manutention sont définies, elles ne sont pas spécifiques à un équipement.</v>
      </c>
      <c r="T6" s="62" t="str">
        <f aca="false">"N3 : "&amp;VLOOKUP(B6,'-'!$A$1:$K$200,6,FALSE())</f>
        <v>N3 : Des méthodes de manutention spécifiques à un équipement sont consignées, des moyens spécifiques sont mis à disposition pour éviter toute détérioration lors des manipulations.
Il n'y a pas de vérification quant à leur application</v>
      </c>
      <c r="U6" s="62" t="str">
        <f aca="false">"N4 : "&amp;VLOOKUP(B6,'-'!$A$1:$K$200,7,FALSE())</f>
        <v>N4 : Les procédures de manipulation des produits sont définies de façon spécifique, des moyens associés permettent d'éviter toute détérioration du produit lors de ses manipulations. Des vérifications de l'application de ces méthodes sont effectuées</v>
      </c>
    </row>
    <row r="7" customFormat="false" ht="255.75" hidden="false" customHeight="true" outlineLevel="0" collapsed="false">
      <c r="B7" s="63" t="n">
        <v>8</v>
      </c>
      <c r="C7" s="109" t="str">
        <f aca="false">VLOOKUP(B7,'-'!$A$1:$K$200,10,FALSE())</f>
        <v>-Quel processus est mis en oeuvre pour assurer : la collecte des faits techniques, l'établissement des rapports d'anomalies ainsi que la mesure de la croissance de fiabilité ?
-Comment sont gérées les évolutions du matériel ?'</v>
      </c>
      <c r="D7" s="110" t="str">
        <f aca="false">VLOOKUP(B7,'-'!$A$1:$K$200,2,FALSE())</f>
        <v>Assurer la mise en oeuvre des actions correctives</v>
      </c>
      <c r="E7" s="146" t="str">
        <f aca="false">VLOOKUP(B7,'-'!$A$1:$K$200,3,FALSE())</f>
        <v>Les procédures relatives aux actions correctives comprennent-elles :
 -Le traitement effectif des réclamations du client et des rapports de non-conformité du produit ?
 -La recherche des causes de non-conformité relatives au produit, au processus et au système qualité ainsi que l'enregistrement des résultats de cette recherche?                -La détermination des actions correctives nécessaires pour éliminer les causes de non-conformité?                                                 -L'application des moyens de maîtrise pour assurer que l'action corrective est mise en oeuvre et qu'elle produit l'effet escompté?</v>
      </c>
      <c r="F7" s="158" t="n">
        <v>17.5</v>
      </c>
      <c r="G7" s="120" t="s">
        <v>43</v>
      </c>
      <c r="H7" s="120" t="str">
        <f aca="false">IF(G7="NA",Q7,IF(G7="N1",R7,IF(G7="N2",S7,IF(G7="N3",T7,IF(G7="N4",U7,"")))))</f>
        <v>N1 : Il n'y a pas de procédures relatives aux actions correctives</v>
      </c>
      <c r="I7" s="103" t="str">
        <f aca="false">IF(LEFT($G7,2)="NA","NA","-")</f>
        <v>-</v>
      </c>
      <c r="J7" s="104" t="n">
        <f aca="false">IF(LEFT($G7,2)="N1",0,"-")</f>
        <v>0</v>
      </c>
      <c r="K7" s="105" t="str">
        <f aca="false">IF(LEFT($G7,2)="N2",1,"-")</f>
        <v>-</v>
      </c>
      <c r="L7" s="105" t="str">
        <f aca="false">IF(LEFT($G7,2)="N3",2,"-")</f>
        <v>-</v>
      </c>
      <c r="M7" s="106" t="str">
        <f aca="false">IF(LEFT($G7,2)="N4",3,"-")</f>
        <v>-</v>
      </c>
      <c r="N7" s="114" t="n">
        <f aca="false">SUM(I7:M7)*F7</f>
        <v>0</v>
      </c>
      <c r="O7" s="115" t="n">
        <f aca="false">N7*$N$3</f>
        <v>0</v>
      </c>
      <c r="Q7" s="62" t="str">
        <f aca="false">"NA : Non Applicable"</f>
        <v>NA : Non Applicable</v>
      </c>
      <c r="R7" s="62" t="str">
        <f aca="false">"N1 : "&amp;VLOOKUP(B7,'-'!$A$1:$K$200,4,FALSE())</f>
        <v>N1 : Il n'y a pas de procédures relatives aux actions correctives</v>
      </c>
      <c r="S7" s="62" t="str">
        <f aca="false">"N2 : "&amp;VLOOKUP(B7,'-'!$A$1:$K$200,5,FALSE())</f>
        <v>N2 : Des actions correctives sont mises en oeuvre sur réclamation du client ou rapport de non-conformité, mais celles ci ne sont pas formalisées.</v>
      </c>
      <c r="T7" s="62" t="str">
        <f aca="false">"N3 : "&amp;VLOOKUP(B7,'-'!$A$1:$K$200,6,FALSE())</f>
        <v>N3 : Les procédures relatives aux actions correctives comprennent : 
- Le traitement effectif des réclamations du client et des rapports de non-conformité du produit.
-La recherche des causes de non-conformité relatives au produit, au processus et au système qualité ainsi que l'enregistrement des résultats de cette recherche.                -La détermination des actions correctives nécessaires pour éliminer les causes de non-conformité. Ces procédures ne définissent pas l'application des moyens de maîtrise pour assurer que l'action corrective est mise en oeuvre et qu'elle produit l'effet escompté.                                                 </v>
      </c>
      <c r="U7" s="62" t="str">
        <f aca="false">"N4 : "&amp;VLOOKUP(B7,'-'!$A$1:$K$200,7,FALSE())</f>
        <v>N4 : Les procédures relatives aux actions correctives comprennent : 
- Le traitement effectif des réclamations du client et des rapports de non-conformité du produit.
-La recherche des causes de non-conformité relatives au produit, au processus et au système qualité ainsi que l'enregistrement des résultats de cette recherche.                -La détermination des actions correctives nécessaires pour éliminer les causes de non-conformité.                                                 -L'application des moyens de maîtrise pour assurer que l'action corrective est mise en oeuvre et qu'elle produit l'effet escompté.</v>
      </c>
    </row>
    <row r="8" customFormat="false" ht="332.25" hidden="false" customHeight="true" outlineLevel="0" collapsed="false">
      <c r="B8" s="63" t="n">
        <v>9</v>
      </c>
      <c r="C8" s="109" t="str">
        <f aca="false">VLOOKUP(B8,'-'!$A$1:$K$200,10,FALSE())</f>
        <v>-Les procédures relatives aux actions préventives comprennent-elles : L’utilisation des sources d’informations appropriées ?
-La détermination des étapes appropriées ?
-Le déclenchement d’actions préventives et l’application de moyens de maîtrise?</v>
      </c>
      <c r="D8" s="110" t="str">
        <f aca="false">VLOOKUP(B8,'-'!$A$1:$K$200,2,FALSE())</f>
        <v>Assurer la mise en oeuvre des actions préventives</v>
      </c>
      <c r="E8" s="146" t="str">
        <f aca="false">VLOOKUP(B8,'-'!$A$1:$K$200,3,FALSE())</f>
        <v>Les procédures relatives aux actions préventives comprennent-elles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 La détermination des étapes appropriées pour traiter tout problème nécessitant une action préventive?                                    -Le déclenchement d'actions préventives et l'application de moyens de maîtrise pour assurer qu'elles produisent l'effet escompté?                                                            -L'assurance qu'une information pertinente relative aux actions mises en oeuvre est soumise à la revue de direction?</v>
      </c>
      <c r="F8" s="147" t="n">
        <v>17.7</v>
      </c>
      <c r="G8" s="113" t="s">
        <v>43</v>
      </c>
      <c r="H8" s="113" t="str">
        <f aca="false">IF(G8="NA",Q8,IF(G8="N1",R8,IF(G8="N2",S8,IF(G8="N3",T8,IF(G8="N4",U8,"")))))</f>
        <v>N1 : Aucune procédure relative aux actions préventives n'est mise en oeuvre.</v>
      </c>
      <c r="I8" s="103" t="str">
        <f aca="false">IF(LEFT($G8,2)="NA","NA","-")</f>
        <v>-</v>
      </c>
      <c r="J8" s="104" t="n">
        <f aca="false">IF(LEFT($G8,2)="N1",0,"-")</f>
        <v>0</v>
      </c>
      <c r="K8" s="105" t="str">
        <f aca="false">IF(LEFT($G8,2)="N2",1,"-")</f>
        <v>-</v>
      </c>
      <c r="L8" s="105" t="str">
        <f aca="false">IF(LEFT($G8,2)="N3",2,"-")</f>
        <v>-</v>
      </c>
      <c r="M8" s="106" t="str">
        <f aca="false">IF(LEFT($G8,2)="N4",3,"-")</f>
        <v>-</v>
      </c>
      <c r="N8" s="114" t="n">
        <f aca="false">SUM(I8:M8)*F8</f>
        <v>0</v>
      </c>
      <c r="O8" s="115" t="n">
        <f aca="false">N8*$N$3</f>
        <v>0</v>
      </c>
      <c r="Q8" s="62" t="str">
        <f aca="false">"NA : Non Applicable"</f>
        <v>NA : Non Applicable</v>
      </c>
      <c r="R8" s="62" t="str">
        <f aca="false">"N1 : "&amp;VLOOKUP(B8,'-'!$A$1:$K$200,4,FALSE())</f>
        <v>N1 : Aucune procédure relative aux actions préventives n'est mise en oeuvre.</v>
      </c>
      <c r="S8" s="62" t="str">
        <f aca="false">"N2 : "&amp;VLOOKUP(B8,'-'!$A$1:$K$200,5,FALSE())</f>
        <v>N2 : Les procédures relatives aux actions préventives comprennent :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s.                                           -La détermination des étapes appropriées pour traiter tout problème nécessitant une action préventive.                                                 -L'application des moyens permettant d'assurer que les actions préventives produisent leur effet n'est pas assuré.</v>
      </c>
      <c r="T8" s="62" t="str">
        <f aca="false">"N3 : "&amp;VLOOKUP(B8,'-'!$A$1:$K$200,6,FALSE())</f>
        <v>N3 : Les procédures relatives aux actions préventives comprennent :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                                        -La détermination des étapes appropriées pour traiter tout problème nécessitant une action préventive                                                  -Le déclenchement d'actions préventives et l'application de moyens de maîtrise pour assurer qu'elles produisent l'effet escompté.                                                            -L'assurance qu'une information pertinente relative aux actions mises en oeuvre n'est pas valide.</v>
      </c>
      <c r="U8" s="62" t="str">
        <f aca="false">"N4 : "&amp;VLOOKUP(B8,'-'!$A$1:$K$200,7,FALSE())</f>
        <v>N4 : Les procédures relatives aux actions préventives comprennent :
- L’utilisation des sources d’informations appropriées telles que processus et opérations affectant la qualité du produit, dérogations, résultats d’audits, enregistrements relatifs à la qualité, rapports de maintenance et réclamations des clients, de manière à détecter, analyser et éliminer les causes potentielles de non-conformité                                          -La détermination des étapes appropriées pour traiter tout problème nécessitant une action préventive                                    -Le déclenchement d'actions préventives et l'application de moyens de maîtrise pour assurer qu'elles produisent l'effet escompté                                                            -L'assurance qu'une information pertinente relative aux actions mises en oeuvre est soumise à la revue de direction</v>
      </c>
    </row>
    <row r="9" customFormat="false" ht="192" hidden="false" customHeight="true" outlineLevel="0" collapsed="false">
      <c r="B9" s="63" t="n">
        <v>11</v>
      </c>
      <c r="C9" s="109" t="str">
        <f aca="false">VLOOKUP(B9,'-'!$A$1:$K$200,10,FALSE())</f>
        <v>"Est-ce que le fournisseur maîtrise les processus d’emballage, de conditionnement, et de marquage pour assurer la conformité aux exigences spécifiées ?
Y a-t-il une liste des matériels nécessitant un conditionnement ?
</v>
      </c>
      <c r="D9" s="110" t="str">
        <f aca="false">VLOOKUP(B9,'-'!$A$1:$K$200,2,FALSE())</f>
        <v>Assurer le conditionnement</v>
      </c>
      <c r="E9" s="146" t="str">
        <f aca="false">VLOOKUP(B9,'-'!$A$1:$K$200,3,FALSE())</f>
        <v>Les processus d’emballage, de conditionnement, et de marquage sont-ils maîtrisés pour assurer la conformité aux exigences spécifiées ?
·Définir une liste des matériels nécessitant un conditionnement
·Proposer un mode de gestion des conditionnements spécifique par produit (dates, modes, durée...)           .Contrôler périodiquement la qualité des conditionnements                           .Utiliser des conditionnements appropriés et spécifiques aux produits.</v>
      </c>
      <c r="F9" s="158" t="n">
        <v>13.8</v>
      </c>
      <c r="G9" s="120" t="s">
        <v>43</v>
      </c>
      <c r="H9" s="120" t="str">
        <f aca="false">IF(G9="NA",Q9,IF(G9="N1",R9,IF(G9="N2",S9,IF(G9="N3",T9,IF(G9="N4",U9,"")))))</f>
        <v>N1 : Le conditionnement des équipements n'est pas défini, les matériaux utilisés pour ce conditionnement le sont en fonction de leur disponibilité.
Les renseignements sur les dates de conditionnement, les modes de gestion, les contrôles à effectuer ne sont pas renseignés.</v>
      </c>
      <c r="I9" s="103" t="str">
        <f aca="false">IF(LEFT($G9,2)="NA","NA","-")</f>
        <v>-</v>
      </c>
      <c r="J9" s="104" t="n">
        <f aca="false">IF(LEFT($G9,2)="N1",0,"-")</f>
        <v>0</v>
      </c>
      <c r="K9" s="105" t="str">
        <f aca="false">IF(LEFT($G9,2)="N2",1,"-")</f>
        <v>-</v>
      </c>
      <c r="L9" s="105" t="str">
        <f aca="false">IF(LEFT($G9,2)="N3",2,"-")</f>
        <v>-</v>
      </c>
      <c r="M9" s="106" t="str">
        <f aca="false">IF(LEFT($G9,2)="N4",3,"-")</f>
        <v>-</v>
      </c>
      <c r="N9" s="114" t="n">
        <f aca="false">SUM(I9:M9)*F9</f>
        <v>0</v>
      </c>
      <c r="O9" s="115" t="n">
        <f aca="false">N9*$N$3</f>
        <v>0</v>
      </c>
      <c r="Q9" s="62" t="str">
        <f aca="false">"NA : Non Applicable"</f>
        <v>NA : Non Applicable</v>
      </c>
      <c r="R9" s="62" t="str">
        <f aca="false">"N1 : "&amp;VLOOKUP(B9,'-'!$A$1:$K$200,4,FALSE())</f>
        <v>N1 : Le conditionnement des équipements n'est pas défini, les matériaux utilisés pour ce conditionnement le sont en fonction de leur disponibilité.
Les renseignements sur les dates de conditionnement, les modes de gestion, les contrôles à effectuer ne sont pas renseignés.</v>
      </c>
      <c r="S9" s="62" t="str">
        <f aca="false">"N2 : "&amp;VLOOKUP(B9,'-'!$A$1:$K$200,5,FALSE())</f>
        <v>N2 : Un conditionnement standard pour les équipements est utilisé.
Des informations sur le conditionnement sont renseignées.
Pas de contrôles spécifiques des conditionnements</v>
      </c>
      <c r="T9" s="62" t="str">
        <f aca="false">"N3 : "&amp;VLOOKUP(B9,'-'!$A$1:$K$200,6,FALSE())</f>
        <v>N3 : Un conditionnement spécifique du produit est prévu, des documentations y sont associées
Pas de contrôles spécifiques des conditionnements</v>
      </c>
      <c r="U9" s="62" t="str">
        <f aca="false">"N4 : "&amp;VLOOKUP(B9,'-'!$A$1:$K$200,7,FALSE())</f>
        <v>N4 : Un conditionnement spécifique du produit est prévu, des documentations y sont associées
Un contrôle spécifique régulier des conditionnements est prévu.
Une procédure vérifie régulièrement l'application des contrôles périodiques</v>
      </c>
    </row>
    <row r="10" customFormat="false" ht="255.75" hidden="false" customHeight="true" outlineLevel="0" collapsed="false">
      <c r="B10" s="63" t="n">
        <v>12</v>
      </c>
      <c r="C10" s="109" t="str">
        <f aca="false">VLOOKUP(B10,'-'!$A$1:$K$200,10,FALSE())</f>
        <v>"Y a-t-il des aires ou des locaux de stockage désignés, sont-ils utilisés afin d’empêcher l’endommagement ou la détérioration du produit ?
Des mesures appropriées sont-elles prises pour autoriser la réception dans ces aires et l’expédition à partir de ces aires?</v>
      </c>
      <c r="D10" s="110" t="str">
        <f aca="false">VLOOKUP(B10,'-'!$A$1:$K$200,2,FALSE())</f>
        <v>Assurer le stockage</v>
      </c>
      <c r="E10" s="146" t="str">
        <f aca="false">VLOOKUP(B10,'-'!$A$1:$K$200,3,FALSE())</f>
        <v>Des aires ou des locaux de stockage désignés sont-ils utilisés afin d’empêcher l’endommagement ou la détérioration du produit ?
·Des mesures appropriées sont-elles prises pour autoriser la réception dans ces aires et l’expédition à partir de celles-ci ?           .L'état du produit en stock est-il évalué à intervalles appropriés afin de détecter toute détérioration?              .Gérer et contrôler les atmosphères en stockage                                                    .Individualiser les positionnements en stockage                                                      .Gérer les interventions périodiques permettant de conserver les caractéristiques du produit en stockage (mise sous tension...)</v>
      </c>
      <c r="F10" s="147" t="n">
        <v>15.6</v>
      </c>
      <c r="G10" s="113" t="s">
        <v>43</v>
      </c>
      <c r="H10" s="113" t="str">
        <f aca="false">IF(G10="NA",Q10,IF(G10="N1",R10,IF(G10="N2",S10,IF(G10="N3",T10,IF(G10="N4",U10,"")))))</f>
        <v>N1 : Les aires de stockages des équipements ne sont pas spécifiques, l'environnement du stockage n'est pas pris en compte.</v>
      </c>
      <c r="I10" s="103" t="str">
        <f aca="false">IF(LEFT($G10,2)="NA","NA","-")</f>
        <v>-</v>
      </c>
      <c r="J10" s="104" t="n">
        <f aca="false">IF(LEFT($G10,2)="N1",0,"-")</f>
        <v>0</v>
      </c>
      <c r="K10" s="105" t="str">
        <f aca="false">IF(LEFT($G10,2)="N2",1,"-")</f>
        <v>-</v>
      </c>
      <c r="L10" s="105" t="str">
        <f aca="false">IF(LEFT($G10,2)="N3",2,"-")</f>
        <v>-</v>
      </c>
      <c r="M10" s="106" t="str">
        <f aca="false">IF(LEFT($G10,2)="N4",3,"-")</f>
        <v>-</v>
      </c>
      <c r="N10" s="114" t="n">
        <f aca="false">SUM(I10:M10)*F10</f>
        <v>0</v>
      </c>
      <c r="O10" s="115" t="n">
        <f aca="false">N10*$N$3</f>
        <v>0</v>
      </c>
      <c r="Q10" s="62" t="str">
        <f aca="false">"NA : Non Applicable"</f>
        <v>NA : Non Applicable</v>
      </c>
      <c r="R10" s="62" t="str">
        <f aca="false">"N1 : "&amp;VLOOKUP(B10,'-'!$A$1:$K$200,4,FALSE())</f>
        <v>N1 : Les aires de stockages des équipements ne sont pas spécifiques, l'environnement du stockage n'est pas pris en compte.</v>
      </c>
      <c r="S10" s="62" t="str">
        <f aca="false">"N2 : "&amp;VLOOKUP(B10,'-'!$A$1:$K$200,5,FALSE())</f>
        <v>N2 : Les aires de stockages des équipements ne sont pas spécifiques, l'environnement du stockage est maîtrisé et adapté aux produits stockés.</v>
      </c>
      <c r="T10" s="62" t="str">
        <f aca="false">"N3 : "&amp;VLOOKUP(B10,'-'!$A$1:$K$200,6,FALSE())</f>
        <v>N3 : Les aires de stockages des équipements sont spécifiques.
L'environnement du stockage est maîtrisé et adapté aux produits stockés.
Les positions de stockages sont individualisées
Les interventions périodiques permettant de conserver les caractéristiques du produit sont effectuées.                                                 </v>
      </c>
      <c r="U10" s="62" t="str">
        <f aca="false">"N4 : "&amp;VLOOKUP(B10,'-'!$A$1:$K$200,7,FALSE())</f>
        <v>N4 : Les aires de stockages des équipements sont spécifiques.
L'environnement du stockage est maîtrisé et adapté aux produits stockés.
Les positions de stockages sont individualisées
Les interventions périodiques permettant de conserver les caractéristiques du produit sont effectuées.                                                    L'état des produits en stock est régulièrement contrôlé, le stock est vérifié et les conditions de stockages sont régulièrement optimisées.</v>
      </c>
    </row>
    <row r="11" customFormat="false" ht="345" hidden="false" customHeight="true" outlineLevel="0" collapsed="false">
      <c r="B11" s="63" t="n">
        <v>13</v>
      </c>
      <c r="C11" s="109" t="str">
        <f aca="false">VLOOKUP(B11,'-'!$A$1:$K$200,10,FALSE())</f>
        <v>Comment est assurée la traçabilité du produit?</v>
      </c>
      <c r="D11" s="110" t="str">
        <f aca="false">VLOOKUP(B11,'-'!$A$1:$K$200,2,FALSE())</f>
        <v>Assurer le traçabilité du produit</v>
      </c>
      <c r="E11" s="146" t="str">
        <f aca="false">VLOOKUP(B11,'-'!$A$1:$K$200,3,FALSE())</f>
        <v>Lorsque la traçabilité est exigée, le système mis en oeuvre doit permettre de  :
maintenir l’identification du produit pendant la durée du cycle de vie,
de connaître l’historique (dossier de définition + évolutions) ainsi que la destination (livraisons, rebuts) de tous les produits fabriqués à partir d'un même lot de matière première ou issus d'un même lot de fabrication,                                                    retrouver l'identité des éléments constitutifs d'un ensemble et celles de l'ensemble supérieur,                        retrouver la documentation séquentielle sur la production (fabrication, montage, controle) d'un produit donné (ex: fiche suiveuse de configuration avec enregistrement des opérations effectuées et anomalies)                          Le système de traçabilité doit permettre de connaitre la configuration du produit prêt à être livré, y compris les écarts entre l'état réel et l'état convenu.</v>
      </c>
      <c r="F11" s="158" t="n">
        <v>9.2</v>
      </c>
      <c r="G11" s="120" t="s">
        <v>43</v>
      </c>
      <c r="H11" s="120" t="str">
        <f aca="false">IF(G11="NA",Q11,IF(G11="N1",R11,IF(G11="N2",S11,IF(G11="N3",T11,IF(G11="N4",U11,"")))))</f>
        <v>N1 : Pas de traçabilité du produit au cours de son cycle de vie, le produit est distingué uniquement par son marquage</v>
      </c>
      <c r="I11" s="103" t="str">
        <f aca="false">IF(LEFT($G11,2)="NA","NA","-")</f>
        <v>-</v>
      </c>
      <c r="J11" s="104" t="n">
        <f aca="false">IF(LEFT($G11,2)="N1",0,"-")</f>
        <v>0</v>
      </c>
      <c r="K11" s="105" t="str">
        <f aca="false">IF(LEFT($G11,2)="N2",1,"-")</f>
        <v>-</v>
      </c>
      <c r="L11" s="105" t="str">
        <f aca="false">IF(LEFT($G11,2)="N3",2,"-")</f>
        <v>-</v>
      </c>
      <c r="M11" s="106" t="str">
        <f aca="false">IF(LEFT($G11,2)="N4",3,"-")</f>
        <v>-</v>
      </c>
      <c r="N11" s="114" t="n">
        <f aca="false">SUM(I11:M11)*F11</f>
        <v>0</v>
      </c>
      <c r="O11" s="115" t="n">
        <f aca="false">N11*$N$3</f>
        <v>0</v>
      </c>
      <c r="Q11" s="62" t="str">
        <f aca="false">"NA : Non Applicable"</f>
        <v>NA : Non Applicable</v>
      </c>
      <c r="R11" s="62" t="str">
        <f aca="false">"N1 : "&amp;VLOOKUP(B11,'-'!$A$1:$K$200,4,FALSE())</f>
        <v>N1 : Pas de traçabilité du produit au cours de son cycle de vie, le produit est distingué uniquement par son marquage</v>
      </c>
      <c r="S11" s="62" t="str">
        <f aca="false">"N2 : "&amp;VLOOKUP(B11,'-'!$A$1:$K$200,5,FALSE())</f>
        <v>N2 : Une traçabilité permet d'identifier le produit mais ne permet pas de connaître sa provenance et son historique</v>
      </c>
      <c r="T11" s="62" t="str">
        <f aca="false">"N3 : "&amp;VLOOKUP(B11,'-'!$A$1:$K$200,6,FALSE())</f>
        <v>N3 : Une traçabilité permet d'identifier et de connaître l'historique du produit (Dossier de définition +évolutions), Elle ne permet cependant pas de connaître la documentation associée (ex:pas de fiche suiveuse de configuration avec enregistrement des opérations effectués et anomalies observées) à son cycle de vie</v>
      </c>
      <c r="U11" s="62" t="str">
        <f aca="false">"N4 : "&amp;VLOOKUP(B11,'-'!$A$1:$K$200,7,FALSE())</f>
        <v>N4 : Une traçabilité permet d'identifier et de connaître l'historique du produit (Dossier de définition +évolutions)
Y compris les composants ex: Date Code
Elle permet de connaître la documentation associée à son cycle de vie (ex: fiche suiveuse de configuration avec enregistrement des opérations effectuées et anomalies observées)                              Application exhaustive de la recommandation</v>
      </c>
    </row>
    <row r="12" customFormat="false" ht="128.25" hidden="false" customHeight="true" outlineLevel="0" collapsed="false">
      <c r="B12" s="63" t="n">
        <v>15</v>
      </c>
      <c r="C12" s="109" t="str">
        <f aca="false">VLOOKUP(B12,'-'!$A$1:$K$200,10,FALSE())</f>
        <v>Y a-t-il un risque qu'un produit n'ayant pas satisfait aux contrôles et essais prévus au cours d'une phase passe à la phase suivante sans action corrective?</v>
      </c>
      <c r="D12" s="110" t="str">
        <f aca="false">VLOOKUP(B12,'-'!$A$1:$K$200,2,FALSE())</f>
        <v>Assurer les contrôles et essais au cours de la phase</v>
      </c>
      <c r="E12" s="146" t="str">
        <f aca="false">VLOOKUP(B12,'-'!$A$1:$K$200,3,FALSE())</f>
        <v>Au cours de la phase le produit doit être contrôlé et doit faire l'objet d'essais conformément au plan qualité et/ou aux procédures écrites.
Le produit doit rester bloqué jusqu'à ce que les contrôles et les essais requis soient terminés ou que les rapports nécessaires soient reçus et vérifiés</v>
      </c>
      <c r="F12" s="147" t="n">
        <v>11.2</v>
      </c>
      <c r="G12" s="113" t="s">
        <v>43</v>
      </c>
      <c r="H12" s="113" t="str">
        <f aca="false">IF(G12="NA",Q12,IF(G12="N1",R12,IF(G12="N2",S12,IF(G12="N3",T12,IF(G12="N4",U12,"")))))</f>
        <v>N1 : Pas de contrôle ou d'essais au cours de la phase.</v>
      </c>
      <c r="I12" s="103" t="str">
        <f aca="false">IF(LEFT($G12,2)="NA","NA","-")</f>
        <v>-</v>
      </c>
      <c r="J12" s="104" t="n">
        <f aca="false">IF(LEFT($G12,2)="N1",0,"-")</f>
        <v>0</v>
      </c>
      <c r="K12" s="105" t="str">
        <f aca="false">IF(LEFT($G12,2)="N2",1,"-")</f>
        <v>-</v>
      </c>
      <c r="L12" s="105" t="str">
        <f aca="false">IF(LEFT($G12,2)="N3",2,"-")</f>
        <v>-</v>
      </c>
      <c r="M12" s="106" t="str">
        <f aca="false">IF(LEFT($G12,2)="N4",3,"-")</f>
        <v>-</v>
      </c>
      <c r="N12" s="114" t="n">
        <f aca="false">SUM(I12:M12)*F12</f>
        <v>0</v>
      </c>
      <c r="O12" s="115" t="n">
        <f aca="false">N12*$N$3</f>
        <v>0</v>
      </c>
      <c r="Q12" s="62" t="str">
        <f aca="false">"NA : Non Applicable"</f>
        <v>NA : Non Applicable</v>
      </c>
      <c r="R12" s="62" t="str">
        <f aca="false">"N1 : "&amp;VLOOKUP(B12,'-'!$A$1:$K$200,4,FALSE())</f>
        <v>N1 : Pas de contrôle ou d'essais au cours de la phase.</v>
      </c>
      <c r="S12" s="62" t="str">
        <f aca="false">"N2 : "&amp;VLOOKUP(B12,'-'!$A$1:$K$200,5,FALSE())</f>
        <v>N2 : Des contrôles sont effectués au cours de la phase, mais ceux-ci ne sont pas formalisés sous forme de procédures écrites ou de plan qualité.</v>
      </c>
      <c r="T12" s="62" t="str">
        <f aca="false">"N3 : "&amp;VLOOKUP(B12,'-'!$A$1:$K$200,6,FALSE())</f>
        <v>N3 : Des contrôles sont effectués au cours de la phase, ils sont formalisés sous forme de procédures écrites ou de plan qualité. La complétude de ces contrôles et essais n'est pas toujours effective.</v>
      </c>
      <c r="U12" s="62" t="str">
        <f aca="false">"N4 : "&amp;VLOOKUP(B12,'-'!$A$1:$K$200,7,FALSE())</f>
        <v>N4 : Des contrôles sont effectués au cours de la phase, ils sont formalisés sous forme de procédures écrites ou de plan qualité. La complétude de ces contrôles et essais est effective.</v>
      </c>
    </row>
    <row r="13" customFormat="false" ht="268.5" hidden="false" customHeight="true" outlineLevel="0" collapsed="false">
      <c r="B13" s="63" t="n">
        <v>16</v>
      </c>
      <c r="C13" s="109" t="str">
        <f aca="false">VLOOKUP(B13,'-'!$A$1:$K$200,10,FALSE())</f>
        <v>"Est-ce que tous les contrôles et essais finaux ont été réalisés conformément au plan qualité et/ou aux procédures écrites ?
</v>
      </c>
      <c r="D13" s="110" t="str">
        <f aca="false">VLOOKUP(B13,'-'!$A$1:$K$200,2,FALSE())</f>
        <v>Assurer les contrôles et essais finaux</v>
      </c>
      <c r="E13" s="146" t="str">
        <f aca="false">VLOOKUP(B13,'-'!$A$1:$K$200,3,FALSE())</f>
        <v>Effectuer tous les contrôles et essais finaux conformément au plan qualité et/ou aux procédures écrites
·Le plan qualité et/ou les procédures pour les contrôles et essais finaux exigent-ils que tous les contrôles et essais spécifiés, y compris ceux spécifiés à la réception du produit, soient effectués et que les résultats soient conformes aux exigences?                   S'assure-t-on avant l'expédition que:                                                                  -Toutes les activités spécifiées dans le plan qualité et/ou dans les procédures écrites ont été accomplies de façon satisfaisante?  -Les données et la documentation associés sont disponibles et acceptées?</v>
      </c>
      <c r="F13" s="158" t="n">
        <v>10.4</v>
      </c>
      <c r="G13" s="120" t="s">
        <v>43</v>
      </c>
      <c r="H13" s="120" t="str">
        <f aca="false">IF(G13="NA",Q13,IF(G13="N1",R13,IF(G13="N2",S13,IF(G13="N3",T13,IF(G13="N4",U13,"")))))</f>
        <v>N1 : pas de contrôle ou d'essais finaux</v>
      </c>
      <c r="I13" s="103" t="str">
        <f aca="false">IF(LEFT($G13,2)="NA","NA","-")</f>
        <v>-</v>
      </c>
      <c r="J13" s="104" t="n">
        <f aca="false">IF(LEFT($G13,2)="N1",0,"-")</f>
        <v>0</v>
      </c>
      <c r="K13" s="105" t="str">
        <f aca="false">IF(LEFT($G13,2)="N2",1,"-")</f>
        <v>-</v>
      </c>
      <c r="L13" s="105" t="str">
        <f aca="false">IF(LEFT($G13,2)="N3",2,"-")</f>
        <v>-</v>
      </c>
      <c r="M13" s="106" t="str">
        <f aca="false">IF(LEFT($G13,2)="N4",3,"-")</f>
        <v>-</v>
      </c>
      <c r="N13" s="114" t="n">
        <f aca="false">SUM(I13:M13)*F13</f>
        <v>0</v>
      </c>
      <c r="O13" s="115" t="n">
        <f aca="false">N13*$N$3</f>
        <v>0</v>
      </c>
      <c r="Q13" s="62" t="str">
        <f aca="false">"NA : Non Applicable"</f>
        <v>NA : Non Applicable</v>
      </c>
      <c r="R13" s="62" t="str">
        <f aca="false">"N1 : "&amp;VLOOKUP(B13,'-'!$A$1:$K$200,4,FALSE())</f>
        <v>N1 : pas de contrôle ou d'essais finaux</v>
      </c>
      <c r="S13" s="62" t="str">
        <f aca="false">"N2 : "&amp;VLOOKUP(B13,'-'!$A$1:$K$200,5,FALSE())</f>
        <v>N2 : Des contrôles et essais finaux sont réalisés, mais ceux ci ne sont pas décrit dans des procédures strictes ou dans un plan qualité.</v>
      </c>
      <c r="T13" s="62" t="str">
        <f aca="false">"N3 : "&amp;VLOOKUP(B13,'-'!$A$1:$K$200,6,FALSE())</f>
        <v>N3 : Des contrôles et essais finaux sont réalisés, Ils sont décrits dans des procédures strictes ou dans un plan qualité. L'application de ces contrôles et essais n'est pas vérifiée et validée.</v>
      </c>
      <c r="U13" s="62" t="str">
        <f aca="false">"N4 : "&amp;VLOOKUP(B13,'-'!$A$1:$K$200,7,FALSE())</f>
        <v>N4 : Des contrôles et essais finaux sont réalisés conformément au plan qualité et/ou aux procédures écrites 
· Le plan qualité et/ou les procédures pour les contrôles et essais finaux exigent que tous les contrôles et essais spécifiés, y compris ceux spécifiés à la réception du produit, soient effectués et que les résultats soient conformes aux exigences                   On s'assure avant l'expédition que:                                                                  -Toutes les activités spécifiées dans le plan qualité et/ou dans les procédures écrites ont été accomplies de façon satisfaisante  -Les données et la documentation associés sont disponibles et acceptées</v>
      </c>
    </row>
    <row r="14" customFormat="false" ht="153.75" hidden="false" customHeight="true" outlineLevel="0" collapsed="false">
      <c r="B14" s="63" t="n">
        <v>21</v>
      </c>
      <c r="C14" s="109" t="str">
        <f aca="false">VLOOKUP(B14,'-'!$A$1:$K$200,10,FALSE())</f>
        <v>"Est-ce qu'il est appliqué une politique visant à identifier, évaluer et gérer les risques potentiels associés aux non-conformités, sur les produits mais aussi sur l’ensemble des procédés de conception, de planification, de fabrication, de montage, ...?</v>
      </c>
      <c r="D14" s="110" t="str">
        <f aca="false">VLOOKUP(B14,'-'!$A$1:$K$200,2,FALSE())</f>
        <v>Assurer une politique de maîtrise des risques associés aux non-conformités</v>
      </c>
      <c r="E14" s="146" t="str">
        <f aca="false">VLOOKUP(B14,'-'!$A$1:$K$200,3,FALSE())</f>
        <v>Applique-t-on une politique visant à identifier, évaluer et gérer les risques potentiels associés aux non-conformités, non seulement sur les produits mais aussi sur l’ensemble des procédés de conception, de planification, de fabrication, de montage, de contrôle, ...?                                             Cette politique prend-elle en compte les risques potentiels associés aux facteurs humains?</v>
      </c>
      <c r="F14" s="147" t="n">
        <v>16.3</v>
      </c>
      <c r="G14" s="113" t="s">
        <v>43</v>
      </c>
      <c r="H14" s="113" t="str">
        <f aca="false">IF(G14="NA",Q14,IF(G14="N1",R14,IF(G14="N2",S14,IF(G14="N3",T14,IF(G14="N4",U14,"")))))</f>
        <v>N1 : Il n'est pas appliqué de politique visant à évaluer les risques de non-conformité.</v>
      </c>
      <c r="I14" s="103" t="str">
        <f aca="false">IF(LEFT($G14,2)="NA","NA","-")</f>
        <v>-</v>
      </c>
      <c r="J14" s="104" t="n">
        <f aca="false">IF(LEFT($G14,2)="N1",0,"-")</f>
        <v>0</v>
      </c>
      <c r="K14" s="105" t="str">
        <f aca="false">IF(LEFT($G14,2)="N2",1,"-")</f>
        <v>-</v>
      </c>
      <c r="L14" s="105" t="str">
        <f aca="false">IF(LEFT($G14,2)="N3",2,"-")</f>
        <v>-</v>
      </c>
      <c r="M14" s="106" t="str">
        <f aca="false">IF(LEFT($G14,2)="N4",3,"-")</f>
        <v>-</v>
      </c>
      <c r="N14" s="114" t="n">
        <f aca="false">SUM(I14:M14)*F14</f>
        <v>0</v>
      </c>
      <c r="O14" s="115" t="n">
        <f aca="false">N14*$N$3</f>
        <v>0</v>
      </c>
      <c r="Q14" s="62" t="str">
        <f aca="false">"NA : Non Applicable"</f>
        <v>NA : Non Applicable</v>
      </c>
      <c r="R14" s="62" t="str">
        <f aca="false">"N1 : "&amp;VLOOKUP(B14,'-'!$A$1:$K$200,4,FALSE())</f>
        <v>N1 : Il n'est pas appliqué de politique visant à évaluer les risques de non-conformité.</v>
      </c>
      <c r="S14" s="62" t="str">
        <f aca="false">"N2 : "&amp;VLOOKUP(B14,'-'!$A$1:$K$200,5,FALSE())</f>
        <v>N2 : il est appliqué une politique visant à identifier, évaluer et gérer les risque potentiels associés aux non-conformités uniquement sur les produits. Mais pas sur l’ensemble des procédés de conception, de planification, de fabrication, de montage, de contrôle, ...</v>
      </c>
      <c r="T14" s="62" t="str">
        <f aca="false">"N3 : "&amp;VLOOKUP(B14,'-'!$A$1:$K$200,6,FALSE())</f>
        <v>N3 : il est appliqué une politique visant à identifier, évaluer et gérer les risque potentiels associés aux non-conformités, non seulement sur les produits mais aussi sur l’ensemble des procédés de conception, de planification, de fabrication, de montage, de contrôle, ...                        Cette politique ne prend pas en compte les risques potentiels associés aux facteurs humains</v>
      </c>
      <c r="U14" s="62" t="str">
        <f aca="false">"N4 : "&amp;VLOOKUP(B14,'-'!$A$1:$K$200,7,FALSE())</f>
        <v>N4 : il est appliqué une politique visant à identifier, évaluer et gérer les risque potentiels associés aux non-conformités, non seulement sur les produits mais aussi sur l’ensemble des procédés de conception, de planification, de fabrication, de montage, de contrôle...                           Cette politique prend en compte les risques potentiels associés aux facteurs humains</v>
      </c>
    </row>
    <row r="15" customFormat="false" ht="255.75" hidden="false" customHeight="true" outlineLevel="0" collapsed="false">
      <c r="B15" s="63" t="n">
        <v>37</v>
      </c>
      <c r="C15" s="109" t="str">
        <f aca="false">VLOOKUP(B15,'-'!$A$1:$K$200,10,FALSE())</f>
        <v>La description de la non-conformité acceptée ou des réparations effectuées est-elle enregistrée pour indiquer l’état réel du produit ?</v>
      </c>
      <c r="D15" s="110" t="str">
        <f aca="false">VLOOKUP(B15,'-'!$A$1:$K$200,2,FALSE())</f>
        <v>Définir le degré de non-conformité</v>
      </c>
      <c r="E15" s="146" t="str">
        <f aca="false">VLOOKUP(B15,'-'!$A$1:$K$200,3,FALSE())</f>
        <v>La description de la non-conformité acceptée ou des réparations effectuées est-elle enregistrée pour indiquer l’état réel du produit ?
·Des procédures écrites sont-elles tenues à jour définissant au minimum :
-Le processus de classification des non-conformités et la maîtrise de l'utilisation des composants non conformes dans les produits finis?       -Le processus formel d'autorisation et le domaine d'application pour le personnel autorisant l'emploi de matériaux de remplacement et/ou de produits non-conformes (procédures de dérogation)?                    -Le processus pour la maîtrise des pièces rebutées?</v>
      </c>
      <c r="F15" s="158" t="n">
        <v>12.8</v>
      </c>
      <c r="G15" s="120" t="s">
        <v>43</v>
      </c>
      <c r="H15" s="120" t="str">
        <f aca="false">IF(G15="NA",Q15,IF(G15="N1",R15,IF(G15="N2",S15,IF(G15="N3",T15,IF(G15="N4",U15,"")))))</f>
        <v>N1 : Il n'est pas prévu d'indication du degré de non-conformité du produit.</v>
      </c>
      <c r="I15" s="103" t="str">
        <f aca="false">IF(LEFT($G15,2)="NA","NA","-")</f>
        <v>-</v>
      </c>
      <c r="J15" s="104" t="n">
        <f aca="false">IF(LEFT($G15,2)="N1",0,"-")</f>
        <v>0</v>
      </c>
      <c r="K15" s="105" t="str">
        <f aca="false">IF(LEFT($G15,2)="N2",1,"-")</f>
        <v>-</v>
      </c>
      <c r="L15" s="105" t="str">
        <f aca="false">IF(LEFT($G15,2)="N3",2,"-")</f>
        <v>-</v>
      </c>
      <c r="M15" s="106" t="str">
        <f aca="false">IF(LEFT($G15,2)="N4",3,"-")</f>
        <v>-</v>
      </c>
      <c r="N15" s="114" t="n">
        <f aca="false">SUM(I15:M15)*F15</f>
        <v>0</v>
      </c>
      <c r="O15" s="115" t="n">
        <f aca="false">N15*$N$3</f>
        <v>0</v>
      </c>
      <c r="Q15" s="62" t="str">
        <f aca="false">"NA : Non Applicable"</f>
        <v>NA : Non Applicable</v>
      </c>
      <c r="R15" s="62" t="str">
        <f aca="false">"N1 : "&amp;VLOOKUP(B15,'-'!$A$1:$K$200,4,FALSE())</f>
        <v>N1 : Il n'est pas prévu d'indication du degré de non-conformité du produit.</v>
      </c>
      <c r="S15" s="62" t="str">
        <f aca="false">"N2 : "&amp;VLOOKUP(B15,'-'!$A$1:$K$200,5,FALSE())</f>
        <v>N2 : L'indication du degré de non conformité des produits n'est mis en oeuvre qu'a titre indicatif, elle n'a pas pour objet la décision quant à l'emploi de matériel non conforme.</v>
      </c>
      <c r="T15" s="62" t="str">
        <f aca="false">"N3 : "&amp;VLOOKUP(B15,'-'!$A$1:$K$200,6,FALSE())</f>
        <v>N3 : La description de la non-conformité acceptée ou des réparations effectuées est enregistrée pour indiquer l’état réel du produit.
Des procédures écrites définissent le processus de classification des non-conformités et la maîtrise de l’utilisation des composant non conformes dans les produits finis.                Le processus d'autorisation pour le personnel à utiliser des matériaux de remplacement et/ou des produits non conformes n'est pas formalisé.</v>
      </c>
      <c r="U15" s="62" t="str">
        <f aca="false">"N4 : "&amp;VLOOKUP(B15,'-'!$A$1:$K$200,7,FALSE())</f>
        <v>N4 : La description de la non-conformité acceptée ou des réparations effectuées est enregistrée pour indiquer l’état réel du produit.
Des procédures écrites sont tenues à jour définissant :
- Le processus de classification des non-conformités et la maîtrise de l’utilisation des composant non conformes dans les produits finis.                Le processus formel d'autorisation et le domaine d'application pour le personnel autorisant l'emploi de matériau de remplacement et/ou des produits non conformes                   Le processus pour la maîtrise des pièces rebutées</v>
      </c>
    </row>
    <row r="16" customFormat="false" ht="153.75" hidden="false" customHeight="true" outlineLevel="0" collapsed="false">
      <c r="B16" s="63" t="n">
        <v>40</v>
      </c>
      <c r="C16" s="109" t="str">
        <f aca="false">VLOOKUP(B16,'-'!$A$1:$K$200,10,FALSE())</f>
        <v>Les moyens nécessaires aux contrôles et essais du produit sont ils définis?</v>
      </c>
      <c r="D16" s="110" t="str">
        <f aca="false">VLOOKUP(B16,'-'!$A$1:$K$200,2,FALSE())</f>
        <v>Définir les moyens nécessaires au contrôle et essai du produit</v>
      </c>
      <c r="E16" s="146" t="str">
        <f aca="false">VLOOKUP(B16,'-'!$A$1:$K$200,3,FALSE())</f>
        <v>Les procédures de contrôle et d'essai du produit doivent spécifier  les ressources (hommes, moyens) , les méthodes à mettre en oeuvre, les critères d’acceptation, et les méthodes d’enregistrement des résultats.
Ces procédures doivent également définir la formation et si nécessaire, exiger la qualification des opérateurs</v>
      </c>
      <c r="F16" s="147" t="n">
        <v>14.3</v>
      </c>
      <c r="G16" s="113" t="s">
        <v>43</v>
      </c>
      <c r="H16" s="113" t="str">
        <f aca="false">IF(G16="NA",Q16,IF(G16="N1",R16,IF(G16="N2",S16,IF(G16="N3",T16,IF(G16="N4",U16,"")))))</f>
        <v>N1 : Aucune procédure de contrôle ou d'essai des produits n'est spécifiée, pas de description des méthodes et critères d'acceptation
Pas de description des méthodes et critères d'acceptation</v>
      </c>
      <c r="I16" s="103" t="str">
        <f aca="false">IF(LEFT($G16,2)="NA","NA","-")</f>
        <v>-</v>
      </c>
      <c r="J16" s="104" t="n">
        <f aca="false">IF(LEFT($G16,2)="N1",0,"-")</f>
        <v>0</v>
      </c>
      <c r="K16" s="105" t="str">
        <f aca="false">IF(LEFT($G16,2)="N2",1,"-")</f>
        <v>-</v>
      </c>
      <c r="L16" s="105" t="str">
        <f aca="false">IF(LEFT($G16,2)="N3",2,"-")</f>
        <v>-</v>
      </c>
      <c r="M16" s="106" t="str">
        <f aca="false">IF(LEFT($G16,2)="N4",3,"-")</f>
        <v>-</v>
      </c>
      <c r="N16" s="114" t="n">
        <f aca="false">SUM(I16:M16)*F16</f>
        <v>0</v>
      </c>
      <c r="O16" s="115" t="n">
        <f aca="false">N16*$N$3</f>
        <v>0</v>
      </c>
      <c r="Q16" s="62" t="str">
        <f aca="false">"NA : Non Applicable"</f>
        <v>NA : Non Applicable</v>
      </c>
      <c r="R16" s="62" t="str">
        <f aca="false">"N1 : "&amp;VLOOKUP(B16,'-'!$A$1:$K$200,4,FALSE())</f>
        <v>N1 : Aucune procédure de contrôle ou d'essai des produits n'est spécifiée, pas de description des méthodes et critères d'acceptation
Pas de description des méthodes et critères d'acceptation</v>
      </c>
      <c r="S16" s="62" t="str">
        <f aca="false">"N2 : "&amp;VLOOKUP(B16,'-'!$A$1:$K$200,5,FALSE())</f>
        <v>N2 : Les procédures de contrôle ou d'essai des produits sont spécifiées.
les méthodes et critères d'acceptation sont décrits 
Les résultats ne sont pas conservés</v>
      </c>
      <c r="T16" s="62" t="str">
        <f aca="false">"N3 : "&amp;VLOOKUP(B16,'-'!$A$1:$K$200,6,FALSE())</f>
        <v>N3 : Les procédures de contrôle ou d'essai des produits sont spécifiées. Les méthodes et critères d'acceptation sont décris. Les résultats ne sont pas enregistrés et utilisés comme retour d'expérience. Les procédures décrivent également la formation et la qualification des opérateurs.</v>
      </c>
      <c r="U16" s="62" t="str">
        <f aca="false">"N4 : "&amp;VLOOKUP(B16,'-'!$A$1:$K$200,7,FALSE())</f>
        <v>N4 : Les procédures de contrôle ou d'essai des produits sont spécifiées.
les méthodes et critères d'acceptation sont décrits 
Les résultats sont enregistrés et utilisés comme retour d'expérience
Les procédures décrivent également la formation et la qualification des opérateurs</v>
      </c>
    </row>
    <row r="17" customFormat="false" ht="383.25" hidden="false" customHeight="true" outlineLevel="0" collapsed="false">
      <c r="B17" s="63" t="n">
        <v>44</v>
      </c>
      <c r="C17" s="109" t="str">
        <f aca="false">VLOOKUP(B17,'-'!$A$1:$K$200,10,FALSE())</f>
        <v>Y a-t-il des documents permettant le contrôle d'entrée des fournitures?</v>
      </c>
      <c r="D17" s="110" t="str">
        <f aca="false">VLOOKUP(B17,'-'!$A$1:$K$200,2,FALSE())</f>
        <v>Disposer des documents permettant le contrôle d'entrée des fournitures</v>
      </c>
      <c r="E17" s="146" t="str">
        <f aca="false">VLOOKUP(B17,'-'!$A$1:$K$200,3,FALSE())</f>
        <v>Les documents d’achat doivent comprendre lorsque cela est applicable :
le type, la catégorie et toute autre identification précise,
le titre ou toute autre identification formelle et l’édition applicable des spécifications, plans, exigences, en matière de processus, instructions de contrôle et autres données techniques pertinentes,                             le titre, l'identifiant et l'édition de la norme de système qualité à appliquer                                                           les documents d'achat revus et approuvés avant diffusion en ce qui concerne leur adéquation par rapport aux exigences.                            Les exigences d'approvisionnement documentées doivent comprendre lorsque cela est applicable:                                                      -Les essais, examens, contrôles et condition d'acceptation du client et toute instruction ou exigences afférentes,                                                              -Les exigences relatives aux spécimens (méthode de production, nombre, conditions de stockage) pour les contrôles enquêtes ou audits,                                        -Les exigences relatives à la notification des anomalies, aux évolutions de définition et à l'approbation de leur traitement.            Les exigences clients doivent être déclinées vers les fournisseurs.                  </v>
      </c>
      <c r="F17" s="158" t="n">
        <v>9.9</v>
      </c>
      <c r="G17" s="120" t="s">
        <v>43</v>
      </c>
      <c r="H17" s="120" t="str">
        <f aca="false">IF(G17="NA",Q17,IF(G17="N1",R17,IF(G17="N2",S17,IF(G17="N3",T17,IF(G17="N4",U17,"")))))</f>
        <v>N1 : Pas de documentations spécifiques au contrôle d'entrée des fournitures.</v>
      </c>
      <c r="I17" s="103" t="str">
        <f aca="false">IF(LEFT($G17,2)="NA","NA","-")</f>
        <v>-</v>
      </c>
      <c r="J17" s="104" t="n">
        <f aca="false">IF(LEFT($G17,2)="N1",0,"-")</f>
        <v>0</v>
      </c>
      <c r="K17" s="105" t="str">
        <f aca="false">IF(LEFT($G17,2)="N2",1,"-")</f>
        <v>-</v>
      </c>
      <c r="L17" s="105" t="str">
        <f aca="false">IF(LEFT($G17,2)="N3",2,"-")</f>
        <v>-</v>
      </c>
      <c r="M17" s="106" t="str">
        <f aca="false">IF(LEFT($G17,2)="N4",3,"-")</f>
        <v>-</v>
      </c>
      <c r="N17" s="114" t="n">
        <f aca="false">SUM(I17:M17)*F17</f>
        <v>0</v>
      </c>
      <c r="O17" s="115" t="n">
        <f aca="false">N17*$N$3</f>
        <v>0</v>
      </c>
      <c r="Q17" s="62" t="str">
        <f aca="false">"NA : Non Applicable"</f>
        <v>NA : Non Applicable</v>
      </c>
      <c r="R17" s="62" t="str">
        <f aca="false">"N1 : "&amp;VLOOKUP(B17,'-'!$A$1:$K$200,4,FALSE())</f>
        <v>N1 : Pas de documentations spécifiques au contrôle d'entrée des fournitures.</v>
      </c>
      <c r="S17" s="62" t="str">
        <f aca="false">"N2 : "&amp;VLOOKUP(B17,'-'!$A$1:$K$200,5,FALSE())</f>
        <v>N2 : Les seuls documents permettant le contrôle d'entrée des fournitures sont des documents d'identification du produit</v>
      </c>
      <c r="T17" s="62" t="str">
        <f aca="false">"N3 : "&amp;VLOOKUP(B17,'-'!$A$1:$K$200,6,FALSE())</f>
        <v>N3 : Les documents d’achat comprennent une identification précise, l’édition applicable des spécifications, plans, exigences, en matière de processus, instructions de contrôle et autres données techniques pertinentes, le titre, l’identifiant et l’édition de la norme de système qualité à appliquer, les documents d'achat revus et approuvés avant diffusion en ce qui concerne leur adéquation par rapport aux exigences.                                           </v>
      </c>
      <c r="U17" s="62" t="str">
        <f aca="false">"N4 : "&amp;VLOOKUP(B17,'-'!$A$1:$K$200,7,FALSE())</f>
        <v>N4 : Les documents d’achat comprennent une identification précise, l’édition applicable des spécifications, plans, exigences, en matière de processus, instructions de contrôle et autres données techniques pertinentes, le titre, l’identifiant et l’édition de la norme de système qualité à appliquer, les documents d'achat revus et approuvés avant diffusion en ce qui concerne leur adéquation par rapport aux exigences.                             Les exigences d'approvisionnement documentées comprennent également:                           -les essais, examens, contrôles et conditions d'acceptation du client et toute instruction ou exigences afférentes,                                                   -les exigences relatives aux specimens (méthode de production, nombre, conditions de stockage) pour les contrôles enquêtes ou audits,                                  -les exigences relatives à la notification des anomalies, aux évolutions de définition et à l'approbation de leur traitement.            Déclinaison vers les fournisseurs des exigences client.    </v>
      </c>
    </row>
    <row r="18" customFormat="false" ht="115.5" hidden="false" customHeight="true" outlineLevel="0" collapsed="false">
      <c r="B18" s="63" t="n">
        <v>53</v>
      </c>
      <c r="C18" s="109" t="str">
        <f aca="false">VLOOKUP(B18,'-'!$A$1:$K$200,10,FALSE())</f>
        <v>Y a-t-il des procédures écrites de conformité des produits par rapport aux exigences spécifiées?</v>
      </c>
      <c r="D18" s="110" t="str">
        <f aca="false">VLOOKUP(B18,'-'!$A$1:$K$200,2,FALSE())</f>
        <v>Etablir des procédures de conformité des produits par rapport aux exigences spécifiées</v>
      </c>
      <c r="E18" s="146" t="str">
        <f aca="false">VLOOKUP(B18,'-'!$A$1:$K$200,3,FALSE())</f>
        <v>Etablir des procédures écrites pour assurer que le produit acheté soit conforme aux exigences spécifiées.
Définir les termes et les conditions d’approvisionnement ainsi que les responsabilités de tous les intervenant.
Vérifier l'application des procédures</v>
      </c>
      <c r="F18" s="147" t="n">
        <v>6.8</v>
      </c>
      <c r="G18" s="113" t="s">
        <v>43</v>
      </c>
      <c r="H18" s="113" t="str">
        <f aca="false">IF(G18="NA",Q18,IF(G18="N1",R18,IF(G18="N2",S18,IF(G18="N3",T18,IF(G18="N4",U18,"")))))</f>
        <v>N1 : Pas de procédures de conformité des produits par rapport aux exigences spécifiés.
Rien de formel</v>
      </c>
      <c r="I18" s="103" t="str">
        <f aca="false">IF(LEFT($G18,2)="NA","NA","-")</f>
        <v>-</v>
      </c>
      <c r="J18" s="104" t="n">
        <f aca="false">IF(LEFT($G18,2)="N1",0,"-")</f>
        <v>0</v>
      </c>
      <c r="K18" s="105" t="str">
        <f aca="false">IF(LEFT($G18,2)="N2",1,"-")</f>
        <v>-</v>
      </c>
      <c r="L18" s="105" t="str">
        <f aca="false">IF(LEFT($G18,2)="N3",2,"-")</f>
        <v>-</v>
      </c>
      <c r="M18" s="106" t="str">
        <f aca="false">IF(LEFT($G18,2)="N4",3,"-")</f>
        <v>-</v>
      </c>
      <c r="N18" s="114" t="n">
        <f aca="false">SUM(I18:M18)*F18</f>
        <v>0</v>
      </c>
      <c r="O18" s="115" t="n">
        <f aca="false">N18*$N$3</f>
        <v>0</v>
      </c>
      <c r="Q18" s="62" t="str">
        <f aca="false">"NA : Non Applicable"</f>
        <v>NA : Non Applicable</v>
      </c>
      <c r="R18" s="62" t="str">
        <f aca="false">"N1 : "&amp;VLOOKUP(B18,'-'!$A$1:$K$200,4,FALSE())</f>
        <v>N1 : Pas de procédures de conformité des produits par rapport aux exigences spécifiés.
Rien de formel</v>
      </c>
      <c r="S18" s="62" t="str">
        <f aca="false">"N2 : "&amp;VLOOKUP(B18,'-'!$A$1:$K$200,5,FALSE())</f>
        <v>N2 : Des procédures génériques (tous produits) sont définies pour assurer la conformité du produit acheté.
Une preuve formelle existe: ex note</v>
      </c>
      <c r="T18" s="62" t="str">
        <f aca="false">"N3 : "&amp;VLOOKUP(B18,'-'!$A$1:$K$200,6,FALSE())</f>
        <v>N3 : Des procédures spécifiques au produit sont définies dans un plan validé pour assurer la conformité du produit acheté. Les conditions d'approvisionnement ainsi que les responsabilités des intervenants ne sont pas décrites.</v>
      </c>
      <c r="U18" s="62" t="str">
        <f aca="false">"N4 : "&amp;VLOOKUP(B18,'-'!$A$1:$K$200,7,FALSE())</f>
        <v>N4 : Des procédures spécifiques au produit sont définies dans un plan validé pour assurer la conformité du produit acheté. Les conditions d'approvisionnement ainsi que les responsabilités des intervenants sont décrites. Des preuves de l'évaluation de ces procédures existent.</v>
      </c>
    </row>
    <row r="19" customFormat="false" ht="345" hidden="false" customHeight="true" outlineLevel="0" collapsed="false">
      <c r="B19" s="63" t="n">
        <v>55</v>
      </c>
      <c r="C19" s="109" t="str">
        <f aca="false">VLOOKUP(B19,'-'!$A$1:$K$200,10,FALSE())</f>
        <v>La responsabilité relative à l’examen et à la décision pour le traitement du produit non conforme est-elle définie ?</v>
      </c>
      <c r="D19" s="110" t="str">
        <f aca="false">VLOOKUP(B19,'-'!$A$1:$K$200,2,FALSE())</f>
        <v>Examiner et traiter les non-conformités</v>
      </c>
      <c r="E19" s="146" t="str">
        <f aca="false">VLOOKUP(B19,'-'!$A$1:$K$200,3,FALSE())</f>
        <v>La responsabilité relative à l’examen et à la décision pour le traitement du produit non conforme est-elle définie ?
·Le produit non conforme est-il examiné selon des procédures écrites ?
·Ces procédures prévoient-elles que le produit non conforme peut être:                                                                -retouché pour satisfaire aux exigences spécifiées?                           -accepté par dérogation avec ou sans réparation?                                         -déclassé pour d'autre applications?                                                   -rejeté ou rebuté?                                              .Si le contrat l'exige, la proposition d'utilisation ou de réparation du produit non conforme est-elle soumise au client ou à son représentant?                                                 .Le produit réparé et/ou repris est-il contrôlé de nouveau conformément aux exigences du plan qualité et/ou des procédures écrites.      </v>
      </c>
      <c r="F19" s="158" t="n">
        <v>17</v>
      </c>
      <c r="G19" s="120" t="s">
        <v>43</v>
      </c>
      <c r="H19" s="120" t="str">
        <f aca="false">IF(G19="NA",Q19,IF(G19="N1",R19,IF(G19="N2",S19,IF(G19="N3",T19,IF(G19="N4",U19,"")))))</f>
        <v>N1 : Le produit non conforme n'est pas examiné</v>
      </c>
      <c r="I19" s="103" t="str">
        <f aca="false">IF(LEFT($G19,2)="NA","NA","-")</f>
        <v>-</v>
      </c>
      <c r="J19" s="104" t="n">
        <f aca="false">IF(LEFT($G19,2)="N1",0,"-")</f>
        <v>0</v>
      </c>
      <c r="K19" s="105" t="str">
        <f aca="false">IF(LEFT($G19,2)="N2",1,"-")</f>
        <v>-</v>
      </c>
      <c r="L19" s="105" t="str">
        <f aca="false">IF(LEFT($G19,2)="N3",2,"-")</f>
        <v>-</v>
      </c>
      <c r="M19" s="106" t="str">
        <f aca="false">IF(LEFT($G19,2)="N4",3,"-")</f>
        <v>-</v>
      </c>
      <c r="N19" s="114" t="n">
        <f aca="false">SUM(I19:M19)*F19</f>
        <v>0</v>
      </c>
      <c r="O19" s="115" t="n">
        <f aca="false">N19*$N$3</f>
        <v>0</v>
      </c>
      <c r="Q19" s="62" t="str">
        <f aca="false">"NA : Non Applicable"</f>
        <v>NA : Non Applicable</v>
      </c>
      <c r="R19" s="62" t="str">
        <f aca="false">"N1 : "&amp;VLOOKUP(B19,'-'!$A$1:$K$200,4,FALSE())</f>
        <v>N1 : Le produit non conforme n'est pas examiné</v>
      </c>
      <c r="S19" s="62" t="str">
        <f aca="false">"N2 : "&amp;VLOOKUP(B19,'-'!$A$1:$K$200,5,FALSE())</f>
        <v>N2 : Le produit non conforme est examiné et décrit mais ces actions sont effectuées sans procédures écrites.</v>
      </c>
      <c r="T19" s="62" t="str">
        <f aca="false">"N3 : "&amp;VLOOKUP(B19,'-'!$A$1:$K$200,6,FALSE())</f>
        <v>N3 : Le produit non conforme est examiné et décrit selon des procédures écrites, mais celles ci ne prévoient pas des modifications du produit ou acceptation sans modification.</v>
      </c>
      <c r="U19" s="62" t="str">
        <f aca="false">"N4 : "&amp;VLOOKUP(B19,'-'!$A$1:$K$200,7,FALSE())</f>
        <v>N4 : Le produit non conforme est examiné et décrit selon des procédures écrites. Celles ci prévoient que le produit peut être : 
- Retouché pour satisfaire aux exigences spécifiées.
- Accepté par dérogation avec ou sans réparation.
- Déclassé pour d’autres applications.                                                -rejeté ou rebuté?                                              .Si le contrat l'exige, la proposition d'utilisation ou de réparation du produit non conforme est soumise au client ou à son représentant                                                 .Le produit réparé et/ou repris est-il contrôlé de nouveau conformément aux exigences du plan qualité et/ou des procédures écrites.                                              </v>
      </c>
    </row>
    <row r="20" customFormat="false" ht="51.75" hidden="false" customHeight="true" outlineLevel="0" collapsed="false">
      <c r="B20" s="63" t="n">
        <v>94</v>
      </c>
      <c r="C20" s="109" t="str">
        <f aca="false">VLOOKUP(B20,'-'!$A$1:$K$200,10,FALSE())</f>
        <v>Existe t-il une documentation pour les procédés spéciaux?
Cette documentation est elle mise à jour?</v>
      </c>
      <c r="D20" s="110" t="str">
        <f aca="false">VLOOKUP(B20,'-'!$A$1:$K$200,2,FALSE())</f>
        <v>Identifier la documentation pour les procédés spéciaux</v>
      </c>
      <c r="E20" s="146" t="str">
        <f aca="false">VLOOKUP(B20,'-'!$A$1:$K$200,3,FALSE())</f>
        <v>Des enregistrements concernant les procédés, les équipements et le personnel sont-ils tenus à jour ?</v>
      </c>
      <c r="F20" s="147" t="n">
        <v>12.2</v>
      </c>
      <c r="G20" s="113" t="s">
        <v>43</v>
      </c>
      <c r="H20" s="113" t="str">
        <f aca="false">IF(G20="NA",Q20,IF(G20="N1",R20,IF(G20="N2",S20,IF(G20="N3",T20,IF(G20="N4",U20,"")))))</f>
        <v>N1 : Pas de documentation concernant les procédés spéciaux.</v>
      </c>
      <c r="I20" s="103" t="str">
        <f aca="false">IF(LEFT($G20,2)="NA","NA","-")</f>
        <v>-</v>
      </c>
      <c r="J20" s="104" t="n">
        <f aca="false">IF(LEFT($G20,2)="N1",0,"-")</f>
        <v>0</v>
      </c>
      <c r="K20" s="105" t="str">
        <f aca="false">IF(LEFT($G20,2)="N2",1,"-")</f>
        <v>-</v>
      </c>
      <c r="L20" s="105" t="str">
        <f aca="false">IF(LEFT($G20,2)="N3",2,"-")</f>
        <v>-</v>
      </c>
      <c r="M20" s="106" t="str">
        <f aca="false">IF(LEFT($G20,2)="N4",3,"-")</f>
        <v>-</v>
      </c>
      <c r="N20" s="114" t="n">
        <f aca="false">SUM(I20:M20)*F20</f>
        <v>0</v>
      </c>
      <c r="O20" s="115" t="n">
        <f aca="false">N20*$N$3</f>
        <v>0</v>
      </c>
      <c r="Q20" s="62" t="str">
        <f aca="false">"NA : Non Applicable"</f>
        <v>NA : Non Applicable</v>
      </c>
      <c r="R20" s="62" t="str">
        <f aca="false">"N1 : "&amp;VLOOKUP(B20,'-'!$A$1:$K$200,4,FALSE())</f>
        <v>N1 : Pas de documentation concernant les procédés spéciaux.</v>
      </c>
      <c r="S20" s="62" t="str">
        <f aca="false">"N2 : "&amp;VLOOKUP(B20,'-'!$A$1:$K$200,5,FALSE())</f>
        <v>N2 : La documentation associée concerne uniquement les procédés, ne sont pas pris en compte les équipement ou les ressources humaines associées.</v>
      </c>
      <c r="T20" s="62" t="str">
        <f aca="false">"N3 : "&amp;VLOOKUP(B20,'-'!$A$1:$K$200,6,FALSE())</f>
        <v>N3 : Des enregistrements concernent les procédés, les équipements et le personnel associés aux procédés spéciaux, mais les mises à jour de ces procédures ne sont pas effectuées.</v>
      </c>
      <c r="U20" s="62" t="str">
        <f aca="false">"N4 : "&amp;VLOOKUP(B20,'-'!$A$1:$K$200,7,FALSE())</f>
        <v>N4 : Des enregistrements concernant les procédés, les équipements et le personnel sont tenus à jour.</v>
      </c>
    </row>
    <row r="21" customFormat="false" ht="90" hidden="false" customHeight="true" outlineLevel="0" collapsed="false">
      <c r="B21" s="63" t="n">
        <v>99</v>
      </c>
      <c r="C21" s="109" t="str">
        <f aca="false">VLOOKUP(B21,'-'!$A$1:$K$200,10,FALSE())</f>
        <v>Les moyens concernant les procédés spéciaux sont ils identifiés?</v>
      </c>
      <c r="D21" s="110" t="str">
        <f aca="false">VLOOKUP(B21,'-'!$A$1:$K$200,2,FALSE())</f>
        <v>Identifier les moyens concernant les procédés spéciaux</v>
      </c>
      <c r="E21" s="146" t="str">
        <f aca="false">VLOOKUP(B21,'-'!$A$1:$K$200,3,FALSE())</f>
        <v>Les exigences de qualification des opérations du procédé, y compris l’équipement et le personnel associés sont-elles spécifiées ?</v>
      </c>
      <c r="F21" s="158" t="n">
        <v>13.1</v>
      </c>
      <c r="G21" s="120" t="s">
        <v>43</v>
      </c>
      <c r="H21" s="120" t="str">
        <f aca="false">IF(G21="NA",Q21,IF(G21="N1",R21,IF(G21="N2",S21,IF(G21="N3",T21,IF(G21="N4",U21,"")))))</f>
        <v>N1 : Les moyens concernant les procédés spéciaux ne sont pas identifiés de façon formelle</v>
      </c>
      <c r="I21" s="103" t="str">
        <f aca="false">IF(LEFT($G21,2)="NA","NA","-")</f>
        <v>-</v>
      </c>
      <c r="J21" s="104" t="n">
        <f aca="false">IF(LEFT($G21,2)="N1",0,"-")</f>
        <v>0</v>
      </c>
      <c r="K21" s="105" t="str">
        <f aca="false">IF(LEFT($G21,2)="N2",1,"-")</f>
        <v>-</v>
      </c>
      <c r="L21" s="105" t="str">
        <f aca="false">IF(LEFT($G21,2)="N3",2,"-")</f>
        <v>-</v>
      </c>
      <c r="M21" s="106" t="str">
        <f aca="false">IF(LEFT($G21,2)="N4",3,"-")</f>
        <v>-</v>
      </c>
      <c r="N21" s="114" t="n">
        <f aca="false">SUM(I21:M21)*F21</f>
        <v>0</v>
      </c>
      <c r="O21" s="115" t="n">
        <f aca="false">N21*$N$3</f>
        <v>0</v>
      </c>
      <c r="Q21" s="62" t="str">
        <f aca="false">"NA : Non Applicable"</f>
        <v>NA : Non Applicable</v>
      </c>
      <c r="R21" s="62" t="str">
        <f aca="false">"N1 : "&amp;VLOOKUP(B21,'-'!$A$1:$K$200,4,FALSE())</f>
        <v>N1 : Les moyens concernant les procédés spéciaux ne sont pas identifiés de façon formelle</v>
      </c>
      <c r="S21" s="62" t="str">
        <f aca="false">"N2 : "&amp;VLOOKUP(B21,'-'!$A$1:$K$200,5,FALSE())</f>
        <v>N2 : Des documents identifient les moyens techniques dévoués aux procédés spéciaux. Les équipements et personnels associés à ces procédés ne sont pas définis.</v>
      </c>
      <c r="T21" s="62" t="str">
        <f aca="false">"N3 : "&amp;VLOOKUP(B21,'-'!$A$1:$K$200,6,FALSE())</f>
        <v>N3 : Les exigences de qualification des opérations du procédé, y compris l’équipement et le personnel associés sont spécifiées.</v>
      </c>
      <c r="U21" s="62" t="str">
        <f aca="false">"N4 : "&amp;VLOOKUP(B21,'-'!$A$1:$K$200,7,FALSE())</f>
        <v>N4 : Les exigences de qualification des opérations du procédé, y compris l’équipement et le personnel associés sont spécifiées. Les documents identifiant ces exigences sont régulièrement mis à jours.</v>
      </c>
    </row>
    <row r="22" customFormat="false" ht="102.75" hidden="false" customHeight="true" outlineLevel="0" collapsed="false">
      <c r="B22" s="63" t="n">
        <v>101</v>
      </c>
      <c r="C22" s="109" t="str">
        <f aca="false">VLOOKUP(B22,'-'!$A$1:$K$200,10,FALSE())</f>
        <v>Les ressources humaines concernant les procédés spéciaux sont elles gérées?</v>
      </c>
      <c r="D22" s="110" t="str">
        <f aca="false">VLOOKUP(B22,'-'!$A$1:$K$200,2,FALSE())</f>
        <v>Identifier les ressources humaines concernant les procédés spéciaux</v>
      </c>
      <c r="E22" s="146" t="str">
        <f aca="false">VLOOKUP(B22,'-'!$A$1:$K$200,3,FALSE())</f>
        <v>Les procédés spéciaux sont-ils effectués par des opérateurs qualifiés et/ou font-ils l’objet d’une surveillance continue et d’une maîtrise des paramètres du procédé pour garantir la conformité aux exigences requises ?</v>
      </c>
      <c r="F22" s="147" t="n">
        <v>13.7</v>
      </c>
      <c r="G22" s="113" t="s">
        <v>43</v>
      </c>
      <c r="H22" s="113" t="str">
        <f aca="false">IF(G22="NA",Q22,IF(G22="N1",R22,IF(G22="N2",S22,IF(G22="N3",T22,IF(G22="N4",U22,"")))))</f>
        <v>N1 : Les procédés spéciaux ne sont pas associés à des ressources humaines qualifiées.</v>
      </c>
      <c r="I22" s="103" t="str">
        <f aca="false">IF(LEFT($G22,2)="NA","NA","-")</f>
        <v>-</v>
      </c>
      <c r="J22" s="104" t="n">
        <f aca="false">IF(LEFT($G22,2)="N1",0,"-")</f>
        <v>0</v>
      </c>
      <c r="K22" s="105" t="str">
        <f aca="false">IF(LEFT($G22,2)="N2",1,"-")</f>
        <v>-</v>
      </c>
      <c r="L22" s="105" t="str">
        <f aca="false">IF(LEFT($G22,2)="N3",2,"-")</f>
        <v>-</v>
      </c>
      <c r="M22" s="106" t="str">
        <f aca="false">IF(LEFT($G22,2)="N4",3,"-")</f>
        <v>-</v>
      </c>
      <c r="N22" s="114" t="n">
        <f aca="false">SUM(I22:M22)*F22</f>
        <v>0</v>
      </c>
      <c r="O22" s="115" t="n">
        <f aca="false">N22*$N$3</f>
        <v>0</v>
      </c>
      <c r="Q22" s="62" t="str">
        <f aca="false">"NA : Non Applicable"</f>
        <v>NA : Non Applicable</v>
      </c>
      <c r="R22" s="62" t="str">
        <f aca="false">"N1 : "&amp;VLOOKUP(B22,'-'!$A$1:$K$200,4,FALSE())</f>
        <v>N1 : Les procédés spéciaux ne sont pas associés à des ressources humaines qualifiées.</v>
      </c>
      <c r="S22" s="62" t="str">
        <f aca="false">"N2 : "&amp;VLOOKUP(B22,'-'!$A$1:$K$200,5,FALSE())</f>
        <v>N2 : Les procédés spéciaux sont effectués par des opérateurs formés, leur compétence ne fait pas l'objet d'un contrôle régulier.</v>
      </c>
      <c r="T22" s="62" t="str">
        <f aca="false">"N3 : "&amp;VLOOKUP(B22,'-'!$A$1:$K$200,6,FALSE())</f>
        <v>N3 : Les procédés spéciaux sont effectués par des opérateurs qualifiés ou font l'objet d'une surveillance continue.</v>
      </c>
      <c r="U22" s="62" t="str">
        <f aca="false">"N4 : "&amp;VLOOKUP(B22,'-'!$A$1:$K$200,7,FALSE())</f>
        <v>N4 : Les procédés spéciaux sont effectués par des opérateurs qualifiés et font l'objet d'une surveillance continue.</v>
      </c>
    </row>
    <row r="23" customFormat="false" ht="268.5" hidden="false" customHeight="true" outlineLevel="0" collapsed="false">
      <c r="B23" s="63" t="n">
        <v>112</v>
      </c>
      <c r="C23" s="109" t="str">
        <f aca="false">VLOOKUP(B23,'-'!$A$1:$K$200,10,FALSE())</f>
        <v>Comment est assurée la maîtrise de l'adéquation des équipements de contrôle, de mesure et d'essais avec les besoins ?</v>
      </c>
      <c r="D23" s="110" t="str">
        <f aca="false">VLOOKUP(B23,'-'!$A$1:$K$200,2,FALSE())</f>
        <v>Maîtriser l'adéquation des équipements de contrôle, de mesure et d'essais avec les besoins</v>
      </c>
      <c r="E23" s="146" t="str">
        <f aca="false">VLOOKUP(B23,'-'!$A$1:$K$200,3,FALSE())</f>
        <v>Les équipements de contrôle, de mesure et d’essai sont-ils utilisés de façon à assurer que l’incertitude de mesure est connue et compatible avec l’aptitude requise en matière de mesure?
Les logiciels de test ou les références de comparaison utilisés comme moyen de contrôle sont-ils vérifiés avant mise en service pour démontrer qu'ils sont capables de contrôler que le produit est acceptable?</v>
      </c>
      <c r="F23" s="158" t="n">
        <v>11.3</v>
      </c>
      <c r="G23" s="120" t="s">
        <v>43</v>
      </c>
      <c r="H23" s="120" t="str">
        <f aca="false">IF(G23="NA",Q23,IF(G23="N1",R23,IF(G23="N2",S23,IF(G23="N3",T23,IF(G23="N4",U23,"")))))</f>
        <v>N1 : Aucune procédure ne définie l'adéquation des équipements de contrôle de mesure et d'essais avec les besoins.</v>
      </c>
      <c r="I23" s="103" t="str">
        <f aca="false">IF(LEFT($G23,2)="NA","NA","-")</f>
        <v>-</v>
      </c>
      <c r="J23" s="104" t="n">
        <f aca="false">IF(LEFT($G23,2)="N1",0,"-")</f>
        <v>0</v>
      </c>
      <c r="K23" s="105" t="str">
        <f aca="false">IF(LEFT($G23,2)="N2",1,"-")</f>
        <v>-</v>
      </c>
      <c r="L23" s="105" t="str">
        <f aca="false">IF(LEFT($G23,2)="N3",2,"-")</f>
        <v>-</v>
      </c>
      <c r="M23" s="106" t="str">
        <f aca="false">IF(LEFT($G23,2)="N4",3,"-")</f>
        <v>-</v>
      </c>
      <c r="N23" s="114" t="n">
        <f aca="false">SUM(I23:M23)*F23</f>
        <v>0</v>
      </c>
      <c r="O23" s="115" t="n">
        <f aca="false">N23*$N$3</f>
        <v>0</v>
      </c>
      <c r="Q23" s="62" t="str">
        <f aca="false">"NA : Non Applicable"</f>
        <v>NA : Non Applicable</v>
      </c>
      <c r="R23" s="62" t="str">
        <f aca="false">"N1 : "&amp;VLOOKUP(B23,'-'!$A$1:$K$200,4,FALSE())</f>
        <v>N1 : Aucune procédure ne définie l'adéquation des équipements de contrôle de mesure et d'essais avec les besoins.</v>
      </c>
      <c r="S23" s="62" t="str">
        <f aca="false">"N2 : "&amp;VLOOKUP(B23,'-'!$A$1:$K$200,5,FALSE())</f>
        <v>N2 : Des procédures définissent l'adéquation des équipements de contrôle de mesure et d'essais avec les besoins. Leur prise en compte n'est pas vérifiée.</v>
      </c>
      <c r="T23" s="62" t="str">
        <f aca="false">"N3 : "&amp;VLOOKUP(B23,'-'!$A$1:$K$200,6,FALSE())</f>
        <v>N3 : Les équipements de contrôle, de mesure et d’essai sont utilisés de façon à assurer que l’incertitude de mesure est connue et compatible avec l’aptitude requise en matière de mesure. Il n'y a pas de vérification des équipements de contrôle avant leur mise en service.</v>
      </c>
      <c r="U23" s="62" t="str">
        <f aca="false">"N4 : "&amp;VLOOKUP(B23,'-'!$A$1:$K$200,7,FALSE())</f>
        <v>N4 : Les équipements de contrôle, de mesure et d’essai sont utilisés de façon à assurer que l’incertitude de mesure est connue et compatible avec l’aptitude requise en matière de mesure.
Les logiciels de test ou les références de comparaison utilisés comme moyen de contrôle sont vérifiés avant mise en service pour démontrer qu'ils sont capables de contrôler que le produit est acceptable.                                                 Vérification systématique avant utilisation impossible industriellement mais utilisation de procédure métrologique (période de validation et définition de la classe des appareils dans la procédure d'essais) la classe est définie en amont.</v>
      </c>
    </row>
    <row r="24" customFormat="false" ht="153.75" hidden="false" customHeight="true" outlineLevel="0" collapsed="false">
      <c r="B24" s="63" t="n">
        <v>113</v>
      </c>
      <c r="C24" s="109" t="str">
        <f aca="false">VLOOKUP(B24,'-'!$A$1:$K$200,10,FALSE())</f>
        <v>Comment est assurée la maîtrise de l'environnement des équipements de contrôle, de mesure et d'essais ?</v>
      </c>
      <c r="D24" s="110" t="str">
        <f aca="false">VLOOKUP(B24,'-'!$A$1:$K$200,2,FALSE())</f>
        <v>Maîtriser l'environnement des équipements de contrôle, de mesure et d'essais</v>
      </c>
      <c r="E24" s="146" t="str">
        <f aca="false">VLOOKUP(B24,'-'!$A$1:$K$200,3,FALSE())</f>
        <v>La manutention, la préservation et le stockage des équipements de contrôle, de mesure permettent-ils d’assurer que l’exactitude et l’aptitude à l’emploi sont maintenues.
Les équipements de contrôle, de mesure et d’essais, y compris les bancs d’essai et les logiciels de tests, sont-ils protégés contre les manipulation qui invalideraient les réglages d'étalonnage.</v>
      </c>
      <c r="F24" s="147" t="n">
        <v>11.7</v>
      </c>
      <c r="G24" s="113" t="s">
        <v>43</v>
      </c>
      <c r="H24" s="113" t="str">
        <f aca="false">IF(G24="NA",Q24,IF(G24="N1",R24,IF(G24="N2",S24,IF(G24="N3",T24,IF(G24="N4",U24,"")))))</f>
        <v>N1 : L'environnement des équipements de contrôle de mesure et d'essais n'est pas pris en compte.</v>
      </c>
      <c r="I24" s="103" t="str">
        <f aca="false">IF(LEFT($G24,2)="NA","NA","-")</f>
        <v>-</v>
      </c>
      <c r="J24" s="104" t="n">
        <f aca="false">IF(LEFT($G24,2)="N1",0,"-")</f>
        <v>0</v>
      </c>
      <c r="K24" s="105" t="str">
        <f aca="false">IF(LEFT($G24,2)="N2",1,"-")</f>
        <v>-</v>
      </c>
      <c r="L24" s="105" t="str">
        <f aca="false">IF(LEFT($G24,2)="N3",2,"-")</f>
        <v>-</v>
      </c>
      <c r="M24" s="106" t="str">
        <f aca="false">IF(LEFT($G24,2)="N4",3,"-")</f>
        <v>-</v>
      </c>
      <c r="N24" s="166" t="n">
        <f aca="false">SUM(I24:M24)*F24</f>
        <v>0</v>
      </c>
      <c r="O24" s="167" t="n">
        <f aca="false">N24*$N$3</f>
        <v>0</v>
      </c>
      <c r="Q24" s="62" t="str">
        <f aca="false">"NA : Non Applicable"</f>
        <v>NA : Non Applicable</v>
      </c>
      <c r="R24" s="62" t="str">
        <f aca="false">"N1 : "&amp;VLOOKUP(B24,'-'!$A$1:$K$200,4,FALSE())</f>
        <v>N1 : L'environnement des équipements de contrôle de mesure et d'essais n'est pas pris en compte.</v>
      </c>
      <c r="S24" s="62" t="str">
        <f aca="false">"N2 : "&amp;VLOOKUP(B24,'-'!$A$1:$K$200,5,FALSE())</f>
        <v>N2 : Les équipements de contrôle de mesure et d'essais sont protégés contre les agressions pouvant les détériorer.</v>
      </c>
      <c r="T24" s="62" t="str">
        <f aca="false">"N3 : "&amp;VLOOKUP(B24,'-'!$A$1:$K$200,6,FALSE())</f>
        <v>N3 : Les équipements de contrôle de mesure et d'essais sont protégés contre les agressions pouvant les détériorer, ils sont également protégés contre les manipulations qui invalideraient les réglages d’étalonnage. La manutention, la préservation et le stockage des équipements de contrôle ne sont cependant pas définis par des procédures strictes.</v>
      </c>
      <c r="U24" s="62" t="str">
        <f aca="false">"N4 : "&amp;VLOOKUP(B24,'-'!$A$1:$K$200,7,FALSE())</f>
        <v>N4 : Les équipements de contrôle de mesure et d'essais sont protégés contre les agressions pouvant les détériorer, ils sont également protégés contre les manipulations qui invalideraient les réglages d’étalonnage. La manutention, la préservation et le stockage des équipements de contrôle sont définis par des procédures strictes.</v>
      </c>
    </row>
    <row r="25" customFormat="false" ht="102.75" hidden="false" customHeight="true" outlineLevel="0" collapsed="false">
      <c r="B25" s="63" t="n">
        <v>114</v>
      </c>
      <c r="C25" s="109" t="str">
        <f aca="false">VLOOKUP(B25,'-'!$A$1:$K$200,10,FALSE())</f>
        <v>Comment est assurée la maîtrise de l'environnement du milieu de travail ?</v>
      </c>
      <c r="D25" s="110" t="str">
        <f aca="false">VLOOKUP(B25,'-'!$A$1:$K$200,2,FALSE())</f>
        <v>Maîtriser l'environnement du milieu de travail</v>
      </c>
      <c r="E25" s="146" t="str">
        <f aca="false">VLOOKUP(B25,'-'!$A$1:$K$200,3,FALSE())</f>
        <v>Lorsque l’environnement du milieu du travail est important pour la qualité du produit, des limites appropriées doivent être spécifiées, maîtrisées et vérifiées (agencement de l'atelier, ergonomie du poste de travail, etc).</v>
      </c>
      <c r="F25" s="158" t="n">
        <v>10.8</v>
      </c>
      <c r="G25" s="120" t="s">
        <v>43</v>
      </c>
      <c r="H25" s="120" t="str">
        <f aca="false">IF(G25="NA",Q25,IF(G25="N1",R25,IF(G25="N2",S25,IF(G25="N3",T25,IF(G25="N4",U25,"")))))</f>
        <v>N1 : Le milieu de travail n'est pas pris en compte pour le traitement des équipements.  L'agencement des ateliers n'est pas fait en fonction des produits traités.</v>
      </c>
      <c r="I25" s="103" t="str">
        <f aca="false">IF(LEFT($G25,2)="NA","NA","-")</f>
        <v>-</v>
      </c>
      <c r="J25" s="104" t="n">
        <f aca="false">IF(LEFT($G25,2)="N1",0,"-")</f>
        <v>0</v>
      </c>
      <c r="K25" s="105" t="str">
        <f aca="false">IF(LEFT($G25,2)="N2",1,"-")</f>
        <v>-</v>
      </c>
      <c r="L25" s="105" t="str">
        <f aca="false">IF(LEFT($G25,2)="N3",2,"-")</f>
        <v>-</v>
      </c>
      <c r="M25" s="106" t="str">
        <f aca="false">IF(LEFT($G25,2)="N4",3,"-")</f>
        <v>-</v>
      </c>
      <c r="N25" s="166" t="n">
        <f aca="false">SUM(I25:M25)*F25</f>
        <v>0</v>
      </c>
      <c r="O25" s="167" t="n">
        <f aca="false">N25*$N$3</f>
        <v>0</v>
      </c>
      <c r="Q25" s="62" t="str">
        <f aca="false">"NA : Non Applicable"</f>
        <v>NA : Non Applicable</v>
      </c>
      <c r="R25" s="62" t="str">
        <f aca="false">"N1 : "&amp;VLOOKUP(B25,'-'!$A$1:$K$200,4,FALSE())</f>
        <v>N1 : Le milieu de travail n'est pas pris en compte pour le traitement des équipements.  L'agencement des ateliers n'est pas fait en fonction des produits traités.</v>
      </c>
      <c r="S25" s="62" t="str">
        <f aca="false">"N2 : "&amp;VLOOKUP(B25,'-'!$A$1:$K$200,5,FALSE())</f>
        <v>N2 : Les postes de travail sont spécifiques aux équipements, l'environnement de travail est maîtrisé.</v>
      </c>
      <c r="T25" s="62" t="str">
        <f aca="false">"N3 : "&amp;VLOOKUP(B25,'-'!$A$1:$K$200,6,FALSE())</f>
        <v>N3 : Les postes de travail sont spécifiques aux équipements.
l'environnement de travail est maîtrisé et vérifié.</v>
      </c>
      <c r="U25" s="62" t="str">
        <f aca="false">"N4 : "&amp;VLOOKUP(B25,'-'!$A$1:$K$200,7,FALSE())</f>
        <v>N4 : Les postes de travail sont adaptés aux besoins spécifiques des équipements.
L'environnement de travail est maîtrisé et vérifié.
L'agencement des ateliers permet d'optimiser la maintenance</v>
      </c>
    </row>
    <row r="26" customFormat="false" ht="383.25" hidden="false" customHeight="true" outlineLevel="0" collapsed="false">
      <c r="B26" s="63" t="n">
        <v>117</v>
      </c>
      <c r="C26" s="109" t="str">
        <f aca="false">VLOOKUP(B26,'-'!$A$1:$K$200,10,FALSE())</f>
        <v>La maîtrise de la documentation est elle bien assurée?
Prend elle en compte toutes les évolutions du matériel ?</v>
      </c>
      <c r="D26" s="110" t="str">
        <f aca="false">VLOOKUP(B26,'-'!$A$1:$K$200,2,FALSE())</f>
        <v>Maîtriser la documentation</v>
      </c>
      <c r="E26" s="146" t="str">
        <f aca="false">VLOOKUP(B26,'-'!$A$1:$K$200,3,FALSE())</f>
        <v>Ranger et préserver la documentation produit et procédés mise à la disposition en atelier.
Inventorier régulièrement les documentations.
Mettre à jour périodiquement la documentation.
Former une entité de personnel d'atelier à la gestion des documentations techniques.                    Posséder une documentation relative aux produits                                Posséder une documentation propre au contrôle et aux essais de maintenance.                                             Associer cette documentation technique du produit aux procédés de mise en oeuvre.                                    Lorsque les documents sont fournis, analyser la validité de ctte documentation produit.                           Posséder une documentation de maitrise des processus.                         spécifier des documentations techniques pour chaque processus.  Mettre à disposition et rendre utilisable ces documentation processus.                                                    Posséder une documentation propre aux contrôles et aux essais.</v>
      </c>
      <c r="F26" s="147" t="n">
        <v>5.6</v>
      </c>
      <c r="G26" s="113" t="s">
        <v>43</v>
      </c>
      <c r="H26" s="113" t="str">
        <f aca="false">IF(G26="NA",Q26,IF(G26="N1",R26,IF(G26="N2",S26,IF(G26="N3",T26,IF(G26="N4",U26,"")))))</f>
        <v>N1 : Pas de documentation spécifique aux produits ou aux processus, il n'est pas prévu de moyen de mise à disposition de documentation spécifique.</v>
      </c>
      <c r="I26" s="103" t="str">
        <f aca="false">IF(LEFT($G26,2)="NA","NA","-")</f>
        <v>-</v>
      </c>
      <c r="J26" s="104" t="n">
        <f aca="false">IF(LEFT($G26,2)="N1",0,"-")</f>
        <v>0</v>
      </c>
      <c r="K26" s="105" t="str">
        <f aca="false">IF(LEFT($G26,2)="N2",1,"-")</f>
        <v>-</v>
      </c>
      <c r="L26" s="105" t="str">
        <f aca="false">IF(LEFT($G26,2)="N3",2,"-")</f>
        <v>-</v>
      </c>
      <c r="M26" s="106" t="str">
        <f aca="false">IF(LEFT($G26,2)="N4",3,"-")</f>
        <v>-</v>
      </c>
      <c r="N26" s="166" t="n">
        <f aca="false">SUM(I26:M26)*F26</f>
        <v>0</v>
      </c>
      <c r="O26" s="167" t="n">
        <f aca="false">N26*$N$3</f>
        <v>0</v>
      </c>
      <c r="Q26" s="62" t="str">
        <f aca="false">"NA : Non Applicable"</f>
        <v>NA : Non Applicable</v>
      </c>
      <c r="R26" s="62" t="str">
        <f aca="false">"N1 : "&amp;VLOOKUP(B26,'-'!$A$1:$K$200,4,FALSE())</f>
        <v>N1 : Pas de documentation spécifique aux produits ou aux processus, il n'est pas prévu de moyen de mise à disposition de documentation spécifique.</v>
      </c>
      <c r="S26" s="62" t="str">
        <f aca="false">"N2 : "&amp;VLOOKUP(B26,'-'!$A$1:$K$200,5,FALSE())</f>
        <v>N2 : Les documentations spécifiques aux produits et aux processus existent, cependant leur mise à jour n'est pas toujours effective, la validité des documents n'est pas analysée.</v>
      </c>
      <c r="T26" s="62" t="str">
        <f aca="false">"N3 : "&amp;VLOOKUP(B26,'-'!$A$1:$K$200,6,FALSE())</f>
        <v>N3 : Les documentations spécifiques aux produits et aux processus existent, leur mise à jour est périodique et planifiée, la validité des documents utilisés est pas analysée.</v>
      </c>
      <c r="U26" s="62" t="str">
        <f aca="false">"N4 : "&amp;VLOOKUP(B26,'-'!$A$1:$K$200,7,FALSE())</f>
        <v>N4 : Les documentations spécifiques aux produits et aux processus existent, leur mise à jour est périodique et planifiée, la validité des documents utilisés est analysée.
Des procédures précises de rangement et de préservation de la documentation sont mises en oeuvre.</v>
      </c>
    </row>
    <row r="27" customFormat="false" ht="64.5" hidden="false" customHeight="true" outlineLevel="0" collapsed="false">
      <c r="B27" s="63" t="n">
        <v>119</v>
      </c>
      <c r="C27" s="109" t="str">
        <f aca="false">VLOOKUP(B27,'-'!$A$1:$K$200,10,FALSE())</f>
        <v>Comment est assurée la maîtrise de la testabilité et la maintenabilité des produits ?</v>
      </c>
      <c r="D27" s="110" t="str">
        <f aca="false">VLOOKUP(B27,'-'!$A$1:$K$200,2,FALSE())</f>
        <v>Maîtriser la testabilité et la maintenabilité des produits</v>
      </c>
      <c r="E27" s="146" t="str">
        <f aca="false">VLOOKUP(B27,'-'!$A$1:$K$200,3,FALSE())</f>
        <v>Maîtriser la capacité des produits à détecter leur pannes, maîtriser les moyens de détection de pannes, faciliter la maintenance</v>
      </c>
      <c r="F27" s="150" t="n">
        <v>17.6</v>
      </c>
      <c r="G27" s="120" t="s">
        <v>43</v>
      </c>
      <c r="H27" s="120" t="str">
        <f aca="false">IF(G27="NA",Q27,IF(G27="N1",R27,IF(G27="N2",S27,IF(G27="N3",T27,IF(G27="N4",U27,"")))))</f>
        <v>N1 : Pas de tests intégrés, la maintenance est mise en oeuvre sur défaillance système</v>
      </c>
      <c r="I27" s="103" t="str">
        <f aca="false">IF(LEFT($G27,2)="NA","NA","-")</f>
        <v>-</v>
      </c>
      <c r="J27" s="104" t="n">
        <f aca="false">IF(LEFT($G27,2)="N1",0,"-")</f>
        <v>0</v>
      </c>
      <c r="K27" s="105" t="str">
        <f aca="false">IF(LEFT($G27,2)="N2",1,"-")</f>
        <v>-</v>
      </c>
      <c r="L27" s="105" t="str">
        <f aca="false">IF(LEFT($G27,2)="N3",2,"-")</f>
        <v>-</v>
      </c>
      <c r="M27" s="106" t="str">
        <f aca="false">IF(LEFT($G27,2)="N4",3,"-")</f>
        <v>-</v>
      </c>
      <c r="N27" s="166" t="n">
        <f aca="false">SUM(I27:M27)*F27</f>
        <v>0</v>
      </c>
      <c r="O27" s="167" t="n">
        <f aca="false">N27*$N$3</f>
        <v>0</v>
      </c>
      <c r="Q27" s="62" t="str">
        <f aca="false">"NA : Non Applicable"</f>
        <v>NA : Non Applicable</v>
      </c>
      <c r="R27" s="62" t="str">
        <f aca="false">"N1 : "&amp;VLOOKUP(B27,'-'!$A$1:$K$200,4,FALSE())</f>
        <v>N1 : Pas de tests intégrés, la maintenance est mise en oeuvre sur défaillance système</v>
      </c>
      <c r="S27" s="62" t="str">
        <f aca="false">"N2 : "&amp;VLOOKUP(B27,'-'!$A$1:$K$200,5,FALSE())</f>
        <v>N2 : Surveillance on board par voyants et alarmes</v>
      </c>
      <c r="T27" s="62" t="str">
        <f aca="false">"N3 : "&amp;VLOOKUP(B27,'-'!$A$1:$K$200,6,FALSE())</f>
        <v>N3 : Tests intégrés : P Bit, C bit, I Bit (Power up  built in test, Continious built in test, Interupt Built in test)</v>
      </c>
      <c r="U27" s="62" t="str">
        <f aca="false">"N4 : "&amp;VLOOKUP(B27,'-'!$A$1:$K$200,7,FALSE())</f>
        <v>N4 : Tests intégrés et compléments de testabilité par un PC de maintenance système. (ou autre moyens de test selon le type de produit)</v>
      </c>
    </row>
    <row r="28" customFormat="false" ht="115.5" hidden="false" customHeight="true" outlineLevel="0" collapsed="false">
      <c r="B28" s="63" t="n">
        <v>108</v>
      </c>
      <c r="C28" s="109" t="str">
        <f aca="false">VLOOKUP(B28,'-'!$A$1:$K$200,10,FALSE())</f>
        <v>Comment est assurée la maîtrise des équipements de production, des outillages et des programmes de machines à commande numériques ?</v>
      </c>
      <c r="D28" s="110" t="str">
        <f aca="false">VLOOKUP(B28,'-'!$A$1:$K$200,2,FALSE())</f>
        <v>Maîtriser les équipements de production, des outillages et machines programmables</v>
      </c>
      <c r="E28" s="146" t="str">
        <f aca="false">VLOOKUP(B28,'-'!$A$1:$K$200,3,FALSE())</f>
        <v>S'assurer que pour tous les équipements de production, outillages  et programmes, des  procédures écrites décrivent les activités de :
validation avant utilisation,
entretien, 
contrôle périodique selon des procédures écrites,</v>
      </c>
      <c r="F28" s="147" t="n">
        <v>11.3</v>
      </c>
      <c r="G28" s="113" t="s">
        <v>43</v>
      </c>
      <c r="H28" s="113" t="str">
        <f aca="false">IF(G28="NA",Q28,IF(G28="N1",R28,IF(G28="N2",S28,IF(G28="N3",T28,IF(G28="N4",U28,"")))))</f>
        <v>N1 : Les outillages ne sont pas soumis à contrôle et à validation avant utilisation</v>
      </c>
      <c r="I28" s="103" t="str">
        <f aca="false">IF(LEFT($G28,2)="NA","NA","-")</f>
        <v>-</v>
      </c>
      <c r="J28" s="104" t="n">
        <f aca="false">IF(LEFT($G28,2)="N1",0,"-")</f>
        <v>0</v>
      </c>
      <c r="K28" s="105" t="str">
        <f aca="false">IF(LEFT($G28,2)="N2",1,"-")</f>
        <v>-</v>
      </c>
      <c r="L28" s="105" t="str">
        <f aca="false">IF(LEFT($G28,2)="N3",2,"-")</f>
        <v>-</v>
      </c>
      <c r="M28" s="106" t="str">
        <f aca="false">IF(LEFT($G28,2)="N4",3,"-")</f>
        <v>-</v>
      </c>
      <c r="N28" s="166" t="n">
        <f aca="false">SUM(I28:M28)*F28</f>
        <v>0</v>
      </c>
      <c r="O28" s="167" t="n">
        <f aca="false">N28*$N$3</f>
        <v>0</v>
      </c>
      <c r="Q28" s="62" t="str">
        <f aca="false">"NA : Non Applicable"</f>
        <v>NA : Non Applicable</v>
      </c>
      <c r="R28" s="62" t="str">
        <f aca="false">"N1 : "&amp;VLOOKUP(B28,'-'!$A$1:$K$200,4,FALSE())</f>
        <v>N1 : Les outillages ne sont pas soumis à contrôle et à validation avant utilisation</v>
      </c>
      <c r="S28" s="62" t="str">
        <f aca="false">"N2 : "&amp;VLOOKUP(B28,'-'!$A$1:$K$200,5,FALSE())</f>
        <v>N2 : Les outillages sont soumis à contrôle avant utilisation, mais ces contrôles ne sont pas tous formalisés.</v>
      </c>
      <c r="T28" s="62" t="str">
        <f aca="false">"N3 : "&amp;VLOOKUP(B28,'-'!$A$1:$K$200,6,FALSE())</f>
        <v>N3 : Le contrôle périodique des outillages est soumis à validation, des procédures formelles identifient les contrôles périodiques à effectuer.</v>
      </c>
      <c r="U28" s="62" t="str">
        <f aca="false">"N4 : "&amp;VLOOKUP(B28,'-'!$A$1:$K$200,7,FALSE())</f>
        <v>N4 : Le contrôle périodique des outillages est soumis à validation, des procédures formelles identifient les actions et contrôles périodiques à effectuer.
Des procédures formelles décrivent l'entretien des outillages</v>
      </c>
    </row>
    <row r="29" customFormat="false" ht="268.5" hidden="false" customHeight="true" outlineLevel="0" collapsed="false">
      <c r="B29" s="63" t="n">
        <v>123</v>
      </c>
      <c r="C29" s="109" t="str">
        <f aca="false">VLOOKUP(B29,'-'!$A$1:$K$200,10,FALSE())</f>
        <v>Comment est assurée la maîtrise des évolutions du procédé ?</v>
      </c>
      <c r="D29" s="110" t="str">
        <f aca="false">VLOOKUP(B29,'-'!$A$1:$K$200,2,FALSE())</f>
        <v>Maîtriser les évolutions du procédé</v>
      </c>
      <c r="E29" s="146" t="str">
        <f aca="false">VLOOKUP(B29,'-'!$A$1:$K$200,3,FALSE())</f>
        <v>Une désignation claire des personnes autorisées à approuver les évolutions des procédés doit exister.
Ces évolutions nécessitant l’acceptation du client doivent être identifiées avant toute application.
Toute évolution portant sur les procédés, les équipements de production, les outillages et les programmes, doit être documentée et doit engendrer une procédure pour maîtriser sa mise en oeuvre.         S'assure-t-on que les résultats des évolutions des procédés produisent l'effet escompté et que ces évolutions n'ont pas altéré la qualité du produit?</v>
      </c>
      <c r="F29" s="147" t="n">
        <v>13.9</v>
      </c>
      <c r="G29" s="120" t="s">
        <v>43</v>
      </c>
      <c r="H29" s="120" t="str">
        <f aca="false">IF(G29="NA",Q29,IF(G29="N1",R29,IF(G29="N2",S29,IF(G29="N3",T29,IF(G29="N4",U29,"")))))</f>
        <v>N1 : Les évolutions de procédés sont effectuées sans être consignées, ces modifications ne sont pas soumises à autorisation.</v>
      </c>
      <c r="I29" s="103" t="str">
        <f aca="false">IF(LEFT($G29,2)="NA","NA","-")</f>
        <v>-</v>
      </c>
      <c r="J29" s="104" t="n">
        <f aca="false">IF(LEFT($G29,2)="N1",0,"-")</f>
        <v>0</v>
      </c>
      <c r="K29" s="105" t="str">
        <f aca="false">IF(LEFT($G29,2)="N2",1,"-")</f>
        <v>-</v>
      </c>
      <c r="L29" s="105" t="str">
        <f aca="false">IF(LEFT($G29,2)="N3",2,"-")</f>
        <v>-</v>
      </c>
      <c r="M29" s="106" t="str">
        <f aca="false">IF(LEFT($G29,2)="N4",3,"-")</f>
        <v>-</v>
      </c>
      <c r="N29" s="166" t="n">
        <f aca="false">SUM(I29:M29)*F29</f>
        <v>0</v>
      </c>
      <c r="O29" s="167" t="n">
        <f aca="false">N29*$N$3</f>
        <v>0</v>
      </c>
      <c r="Q29" s="62" t="str">
        <f aca="false">"NA : Non Applicable"</f>
        <v>NA : Non Applicable</v>
      </c>
      <c r="R29" s="62" t="str">
        <f aca="false">"N1 : "&amp;VLOOKUP(B29,'-'!$A$1:$K$200,4,FALSE())</f>
        <v>N1 : Les évolutions de procédés sont effectuées sans être consignées, ces modifications ne sont pas soumises à autorisation.</v>
      </c>
      <c r="S29" s="62" t="str">
        <f aca="false">"N2 : "&amp;VLOOKUP(B29,'-'!$A$1:$K$200,5,FALSE())</f>
        <v>N2 : Les évolutions de procédés sont consignées et soumises à autorisation. Ces évolutions ne sont pas documentées, elles n'engendrent pas de procédure pour maîtriser leur mise en oeuvre</v>
      </c>
      <c r="T29" s="62" t="str">
        <f aca="false">"N3 : "&amp;VLOOKUP(B29,'-'!$A$1:$K$200,6,FALSE())</f>
        <v>N3 : Les évolutions de procédé sont consignées, les personnes autorisées à approuver les évolutions des procédés de production sont désignées clairement..
Les évolutions nécessitant l’acceptation du client sont identifiées avant toute application.
Toute évolution portant sur les procédés, les équipements de production, les outillages et les programmes, est documentée et doit engendrer une procédure pour maîtriser sa mise en oeuvre.         Cependant, on ne s'assure pas systématiquement que les résultats des évolutions des procédés produisent l'effet escompté et que ces évolutions n'ont pas altéré la qualité du produit.</v>
      </c>
      <c r="U29" s="62" t="str">
        <f aca="false">"N4 : "&amp;VLOOKUP(B29,'-'!$A$1:$K$200,7,FALSE())</f>
        <v>N4 : Les évolutions de procédé sont consignées, les personnes autorisées à approuver les évolutions des procédés de production sont désignées clairement..
Les évolutions nécessitant l’acceptation du client sont identifiées avant toute application.
Toute évolution portant sur les procédés, les équipements de production, les outillages et les programmes, est documentée et doit engendrer une procédure pour maîtriser sa mise en oeuvre.          On s'assure systématiquement que les résultats des évolutions des procédés produisent l'effet escompté et que ces évolutions n'ont pas altéré la qualité du produit.</v>
      </c>
    </row>
    <row r="30" customFormat="false" ht="370.5" hidden="false" customHeight="true" outlineLevel="0" collapsed="false">
      <c r="B30" s="63" t="n">
        <v>109</v>
      </c>
      <c r="C30" s="109" t="str">
        <f aca="false">VLOOKUP(B30,'-'!$A$1:$K$200,10,FALSE())</f>
        <v>Comment est assurée la maîtrise des opérations de manutention, stockage, conditionnement, préservation et livraison ?</v>
      </c>
      <c r="D30" s="110" t="str">
        <f aca="false">VLOOKUP(B30,'-'!$A$1:$K$200,2,FALSE())</f>
        <v>Maîtriser les opérations de manutention, stockage, conditionnement, préservation et livraison</v>
      </c>
      <c r="E30" s="146" t="str">
        <f aca="false">VLOOKUP(B30,'-'!$A$1:$K$200,3,FALSE())</f>
        <v>Il faut prendre en compte dans une procédure, aux différentes étapes de la production, si applicable conformément aux recommandations du fabricant et/ou de la réglementation applicable, les exigences spécifiques pour :
-Le nettoyage ?
-La prévention, la détection et l'enlèvement des corps étrangers?                                          -La manutention adaptée aux produits sensibles?                                -Le marquage et l'étiquetage y compris  les marquages de sécurité?                                                      -La maitrise des durées de vie sur étagères et la rotation des stocks?    -Les matériels dangereux?                        .Etablir des procédures spécifiques de gestion des périssables                      .Eliminer tous les produits hors péromption ou non identifiés                .Proposer des critères d'évaluation et d'analyse de la qualité des conditions de stockages                               .Répertorier et analyser les défaillances liées à une non-qualité en stockage</v>
      </c>
      <c r="F30" s="147" t="n">
        <v>11.3</v>
      </c>
      <c r="G30" s="113" t="s">
        <v>43</v>
      </c>
      <c r="H30" s="113" t="str">
        <f aca="false">IF(G30="NA",Q30,IF(G30="N1",R30,IF(G30="N2",S30,IF(G30="N3",T30,IF(G30="N4",U30,"")))))</f>
        <v>N1 : Les conditions de manutention, stockage, conditionnement, préservation et livraison ne sont pas codifiées, la réalisation de ces opérations n'est pas parfaitement maîtrisée.</v>
      </c>
      <c r="I30" s="103" t="str">
        <f aca="false">IF(LEFT($G30,2)="NA","NA","-")</f>
        <v>-</v>
      </c>
      <c r="J30" s="104" t="n">
        <f aca="false">IF(LEFT($G30,2)="N1",0,"-")</f>
        <v>0</v>
      </c>
      <c r="K30" s="105" t="str">
        <f aca="false">IF(LEFT($G30,2)="N2",1,"-")</f>
        <v>-</v>
      </c>
      <c r="L30" s="105" t="str">
        <f aca="false">IF(LEFT($G30,2)="N3",2,"-")</f>
        <v>-</v>
      </c>
      <c r="M30" s="106" t="str">
        <f aca="false">IF(LEFT($G30,2)="N4",3,"-")</f>
        <v>-</v>
      </c>
      <c r="N30" s="166" t="n">
        <f aca="false">SUM(I30:M30)*F30</f>
        <v>0</v>
      </c>
      <c r="O30" s="167" t="n">
        <f aca="false">N30*$N$3</f>
        <v>0</v>
      </c>
      <c r="Q30" s="62" t="str">
        <f aca="false">"NA : Non Applicable"</f>
        <v>NA : Non Applicable</v>
      </c>
      <c r="R30" s="62" t="str">
        <f aca="false">"N1 : "&amp;VLOOKUP(B30,'-'!$A$1:$K$200,4,FALSE())</f>
        <v>N1 : Les conditions de manutention, stockage, conditionnement, préservation et livraison ne sont pas codifiées, la réalisation de ces opérations n'est pas parfaitement maîtrisée.</v>
      </c>
      <c r="S30" s="62" t="str">
        <f aca="false">"N2 : "&amp;VLOOKUP(B30,'-'!$A$1:$K$200,5,FALSE())</f>
        <v>N2 : Les conditions de manutention, stockage, conditionnement, préservation et livraison sont codifiées, elles donnent lieu à des procédures adaptables à l'ensemble des équipements.
La réalisation de ces opérations n'est pas spécifique à un équipement.</v>
      </c>
      <c r="T30" s="62" t="str">
        <f aca="false">"N3 : "&amp;VLOOKUP(B30,'-'!$A$1:$K$200,6,FALSE())</f>
        <v>N3 : Les conditions de manutention, stockage, conditionnement, préservation et livraison sont codifiées, elles donnent lieu à des procédures spécifiques aux équipements.</v>
      </c>
      <c r="U30" s="62" t="str">
        <f aca="false">"N4 : "&amp;VLOOKUP(B30,'-'!$A$1:$K$200,7,FALSE())</f>
        <v>N4 : Les conditions de manutention, stockage, conditionnement, préservation et livraison sont codifiées, elles donnent lieu à des procédures spécifiques aux équipements.
Sont également codifiés et mises en oeuvre des considérations telles que les péremptions, la sensibilité des produits aux stress, la dangerosité des produits.</v>
      </c>
    </row>
    <row r="31" customFormat="false" ht="383.25" hidden="false" customHeight="true" outlineLevel="0" collapsed="false">
      <c r="B31" s="63" t="n">
        <v>124</v>
      </c>
      <c r="C31" s="109" t="str">
        <f aca="false">VLOOKUP(B31,'-'!$A$1:$K$200,10,FALSE())</f>
        <v>Comment est assurée la maîtrise des procédés spéciaux?</v>
      </c>
      <c r="D31" s="110" t="str">
        <f aca="false">VLOOKUP(B31,'-'!$A$1:$K$200,2,FALSE())</f>
        <v>Maîtriser les procédés spéciaux</v>
      </c>
      <c r="E31" s="146" t="str">
        <f aca="false">VLOOKUP(B31,'-'!$A$1:$K$200,3,FALSE())</f>
        <v>Lorsque les opérations de production font appel à des procédés spéciaux :
-Les procédés spéciaux à mettre en oeuvre sont-ils identifiés ?
-Le fournisseur a-t-il vérifié que tous les paramètres des procédés spéciaux (par exemple, matériaux, personnel, procédures et logiciels) produisent des résultats respectifs?          -Le fournisseur a-t-il identifié et documenté les opérations significatives et les paramètres du procédé à maitriser en production?         -Pendant la phase de production, toute modification de ces opérations et paramètres fait-elle l'objet d'une proposition justifiant cette modification et garantissant que celle-ci n'introduit aucun effet néfaste sur le résultat du procédé?        -Le fournisseur a-t-il vérifié les procédés spéciaux en ralisant une ou plusieurs pièces types dans les conditions définis pour la phase de production?                                                   -Les procédés spéciaux ou la sous-traitance du procédé sont-ils qualifié avant leur utilisation?                -Le fournisseur maintient-il à jour des procédés spéciaux qualifiés?</v>
      </c>
      <c r="F31" s="147" t="n">
        <v>15.2</v>
      </c>
      <c r="G31" s="120" t="s">
        <v>43</v>
      </c>
      <c r="H31" s="120" t="str">
        <f aca="false">IF(G31="NA",Q31,IF(G31="N1",R31,IF(G31="N2",S31,IF(G31="N3",T31,IF(G31="N4",U31,"")))))</f>
        <v>N1 : Les procédés spéciaux ne sont pas identifiés.</v>
      </c>
      <c r="I31" s="103" t="str">
        <f aca="false">IF(LEFT($G31,2)="NA","NA","-")</f>
        <v>-</v>
      </c>
      <c r="J31" s="104" t="n">
        <f aca="false">IF(LEFT($G31,2)="N1",0,"-")</f>
        <v>0</v>
      </c>
      <c r="K31" s="105" t="str">
        <f aca="false">IF(LEFT($G31,2)="N2",1,"-")</f>
        <v>-</v>
      </c>
      <c r="L31" s="105" t="str">
        <f aca="false">IF(LEFT($G31,2)="N3",2,"-")</f>
        <v>-</v>
      </c>
      <c r="M31" s="106" t="str">
        <f aca="false">IF(LEFT($G31,2)="N4",3,"-")</f>
        <v>-</v>
      </c>
      <c r="N31" s="166" t="n">
        <f aca="false">SUM(I31:M31)*F31</f>
        <v>0</v>
      </c>
      <c r="O31" s="167" t="n">
        <f aca="false">N31*$N$3</f>
        <v>0</v>
      </c>
      <c r="Q31" s="62" t="str">
        <f aca="false">"NA : Non Applicable"</f>
        <v>NA : Non Applicable</v>
      </c>
      <c r="R31" s="62" t="str">
        <f aca="false">"N1 : "&amp;VLOOKUP(B31,'-'!$A$1:$K$200,4,FALSE())</f>
        <v>N1 : Les procédés spéciaux ne sont pas identifiés.</v>
      </c>
      <c r="S31" s="62" t="str">
        <f aca="false">"N2 : "&amp;VLOOKUP(B31,'-'!$A$1:$K$200,5,FALSE())</f>
        <v>N2 : Les procédés spéciaux sont identifiés. Les paramètres de ces procédés (matériaux, personnel, procédures et logiciels) sont évalués. Ces procédés ne sont pas documentés, ou définis par des procédures strictes.</v>
      </c>
      <c r="T31" s="62" t="str">
        <f aca="false">"N3 : "&amp;VLOOKUP(B31,'-'!$A$1:$K$200,6,FALSE())</f>
        <v>N3 : Les procédés spéciaux sont identifiés. Les paramètres de ces procédés (matériaux, personnel, procédures et logiciels) sont évalués.
- Les opérations significatives et les paramètres du procédé à maîtriser en production ont été identifiées et documentées.                                                -Pendant la phase de production, toute modification de ces opérations et paramètres fait l'objet d'une proposition justifiant cette modification et garantissant que celle-ci n'introduit aucun effet néfaste sur le résultat du procédé.           -Les procédés spéciaux n'ont pas été vérifiés en réalisant une ou plusieurs pièces types dans des conditions définies.</v>
      </c>
      <c r="U31" s="62" t="str">
        <f aca="false">"N4 : "&amp;VLOOKUP(B31,'-'!$A$1:$K$200,7,FALSE())</f>
        <v>N4 : Les procédés spéciaux sont identifiés.
-il est vérifié que tous les paramètres des procédés spéciaux (par exemple, matériaux, personnel, procédures et logiciels) produisent des résultats respectifs 
- Les opérations significatives et les paramètres du procédé à maitriser en production ont été identifiées et documentées.                                                -Pendant la phase de production, toute modification de ces opérations et paramètres fait l'objet d'une proposition justifiant cette modification et garantissant que celle-ci n'introduit aucun effet néfaste sur le résultat du procédé        -Il a été vérifié les procédés spéciaux en réalisant une ou plusieurs pièces types dans les conditions définis pour la phase de production.                                                       -Les procédés spéciaux ou la sous-traitance du procédé sont qualifié avant leur utilisation et maintenus à jour.</v>
      </c>
    </row>
    <row r="32" customFormat="false" ht="115.5" hidden="false" customHeight="true" outlineLevel="0" collapsed="false">
      <c r="B32" s="63" t="n">
        <v>110</v>
      </c>
      <c r="C32" s="109" t="str">
        <f aca="false">VLOOKUP(B32,'-'!$A$1:$K$200,10,FALSE())</f>
        <v>Comment est assurée la maîtrise des services et fluides du milieu de travail ?</v>
      </c>
      <c r="D32" s="110" t="str">
        <f aca="false">VLOOKUP(B32,'-'!$A$1:$K$200,2,FALSE())</f>
        <v>Maîtriser les services et fluides du milieu de travail</v>
      </c>
      <c r="E32" s="146" t="str">
        <f aca="false">VLOOKUP(B32,'-'!$A$1:$K$200,3,FALSE())</f>
        <v>Lorsqu’ils ont une influence sur la qualité et la fiabilité du produit, les services et les fournitures telles que l’eau, l’air comprimé, l’électricité et les produits chimiques utilisés doivent être maîtrisés et vérifiés régulièrement pour assurer la constance de leur effet sur le procédé.</v>
      </c>
      <c r="F32" s="147" t="n">
        <v>12.2</v>
      </c>
      <c r="G32" s="113" t="s">
        <v>43</v>
      </c>
      <c r="H32" s="113" t="str">
        <f aca="false">IF(G32="NA",Q32,IF(G32="N1",R32,IF(G32="N2",S32,IF(G32="N3",T32,IF(G32="N4",U32,"")))))</f>
        <v>N1 : Les services et les fournitures telles que l’eau, l’air comprimé, l’électricité et les produits chimiques ne sont pas soumis à vérification</v>
      </c>
      <c r="I32" s="103" t="str">
        <f aca="false">IF(LEFT($G32,2)="NA","NA","-")</f>
        <v>-</v>
      </c>
      <c r="J32" s="104" t="n">
        <f aca="false">IF(LEFT($G32,2)="N1",0,"-")</f>
        <v>0</v>
      </c>
      <c r="K32" s="105" t="str">
        <f aca="false">IF(LEFT($G32,2)="N2",1,"-")</f>
        <v>-</v>
      </c>
      <c r="L32" s="105" t="str">
        <f aca="false">IF(LEFT($G32,2)="N3",2,"-")</f>
        <v>-</v>
      </c>
      <c r="M32" s="106" t="str">
        <f aca="false">IF(LEFT($G32,2)="N4",3,"-")</f>
        <v>-</v>
      </c>
      <c r="N32" s="166" t="n">
        <f aca="false">SUM(I32:M32)*F32</f>
        <v>0</v>
      </c>
      <c r="O32" s="167" t="n">
        <f aca="false">N32*$N$3</f>
        <v>0</v>
      </c>
      <c r="Q32" s="62" t="str">
        <f aca="false">"NA : Non Applicable"</f>
        <v>NA : Non Applicable</v>
      </c>
      <c r="R32" s="62" t="str">
        <f aca="false">"N1 : "&amp;VLOOKUP(B32,'-'!$A$1:$K$200,4,FALSE())</f>
        <v>N1 : Les services et les fournitures telles que l’eau, l’air comprimé, l’électricité et les produits chimiques ne sont pas soumis à vérification</v>
      </c>
      <c r="S32" s="62" t="str">
        <f aca="false">"N2 : "&amp;VLOOKUP(B32,'-'!$A$1:$K$200,5,FALSE())</f>
        <v>N2 : La vérification des services et les fournitures telles que l’eau, l’air comprimé, l’électricité et les produits chimiques est effectué de façon ponctuelle et sur défaillance avérée. (voir ISO 14000)</v>
      </c>
      <c r="T32" s="62" t="str">
        <f aca="false">"N3 : "&amp;VLOOKUP(B32,'-'!$A$1:$K$200,6,FALSE())</f>
        <v>N3 : Les services et les fournitures telles que l’eau, l’air comprimé, l’électricité et les produits chimiques utilisés sont maîtrisés et vérifiés périodiquement pour assurer la constance de leur effet sur le procédé.</v>
      </c>
      <c r="U32" s="62" t="str">
        <f aca="false">"N4 : "&amp;VLOOKUP(B32,'-'!$A$1:$K$200,7,FALSE())</f>
        <v>N4 : Les services et les fournitures telles que l’eau, l’air comprimé, l’électricité et les produits chimiques utilisés sont maîtrisés et vérifiés en continu pour assurer la constance de leur effet sur le procédé.</v>
      </c>
    </row>
    <row r="33" customFormat="false" ht="51.75" hidden="false" customHeight="true" outlineLevel="0" collapsed="false">
      <c r="B33" s="63" t="n">
        <v>208</v>
      </c>
      <c r="C33" s="161" t="str">
        <f aca="false">VLOOKUP(B33,'-'!$A$1:$K$200,10,FALSE())</f>
        <v>Avez vous mis en place des protections spécifiques contre les ESD pour les sous-ensembles lors des manipulations et stockages?</v>
      </c>
      <c r="D33" s="162" t="str">
        <f aca="false">VLOOKUP(B33,'-'!$A$1:$K$200,2,FALSE())</f>
        <v>Mettre en place des protections contre les ESD pour les sous-ensembles lors des manipulations et stockages</v>
      </c>
      <c r="E33" s="163" t="str">
        <f aca="false">VLOOKUP(B33,'-'!$A$1:$K$200,3,FALSE())</f>
        <v>Mettre en place des protections contre les ESD pour les sous-ensembles lors des manipulations et stockages</v>
      </c>
      <c r="F33" s="171" t="n">
        <v>17.4</v>
      </c>
      <c r="G33" s="131" t="s">
        <v>43</v>
      </c>
      <c r="H33" s="131" t="str">
        <f aca="false">IF(G33="NA",Q33,IF(G33="N1",R33,IF(G33="N2",S33,IF(G33="N3",T33,IF(G33="N4",U33,"")))))</f>
        <v>N1 : la protection contre les ESD n'est pas traitée</v>
      </c>
      <c r="I33" s="172" t="str">
        <f aca="false">IF(LEFT($G33,2)="NA","NA","-")</f>
        <v>-</v>
      </c>
      <c r="J33" s="173" t="n">
        <f aca="false">IF(LEFT($G33,2)="N1",0,"-")</f>
        <v>0</v>
      </c>
      <c r="K33" s="174" t="str">
        <f aca="false">IF(LEFT($G33,2)="N2",1,"-")</f>
        <v>-</v>
      </c>
      <c r="L33" s="174" t="str">
        <f aca="false">IF(LEFT($G33,2)="N3",2,"-")</f>
        <v>-</v>
      </c>
      <c r="M33" s="175" t="str">
        <f aca="false">IF(LEFT($G33,2)="N4",3,"-")</f>
        <v>-</v>
      </c>
      <c r="N33" s="166" t="n">
        <f aca="false">SUM(I33:M33)*F33</f>
        <v>0</v>
      </c>
      <c r="O33" s="167" t="n">
        <f aca="false">N33*$N$3</f>
        <v>0</v>
      </c>
      <c r="Q33" s="62" t="str">
        <f aca="false">"NA : Non Applicable"</f>
        <v>NA : Non Applicable</v>
      </c>
      <c r="R33" s="62" t="str">
        <f aca="false">"N1 : "&amp;VLOOKUP(B33,'-'!$A$1:$K$200,4,FALSE())</f>
        <v>N1 : la protection contre les ESD n'est pas traitée</v>
      </c>
      <c r="S33" s="62" t="str">
        <f aca="false">"N2 : "&amp;VLOOKUP(B33,'-'!$A$1:$K$200,5,FALSE())</f>
        <v>N2 : la protection contre les ESD fait l'objet de règles et pratiques non formalisées</v>
      </c>
      <c r="T33" s="62" t="str">
        <f aca="false">"N3 : "&amp;VLOOKUP(B33,'-'!$A$1:$K$200,6,FALSE())</f>
        <v>N3 : la protection contre les ESD fait l'objet de procédures validées définissant des pratiques reconnues comme protégeant les sous-ensembles.</v>
      </c>
      <c r="U33" s="62" t="str">
        <f aca="false">"N4 : "&amp;VLOOKUP(B33,'-'!$A$1:$K$200,7,FALSE())</f>
        <v>N4 : la protection contre les ESD fait l'objet de procédures validées et dont le contrôle de suivi est effectif.</v>
      </c>
    </row>
    <row r="34" customFormat="false" ht="12.75" hidden="false" customHeight="true" outlineLevel="0" collapsed="false"/>
  </sheetData>
  <sheetProtection sheet="true" password="b879" objects="true" scenarios="true"/>
  <mergeCells count="7">
    <mergeCell ref="C4:C5"/>
    <mergeCell ref="D4:D5"/>
    <mergeCell ref="E4:E5"/>
    <mergeCell ref="F4:F5"/>
    <mergeCell ref="J4:M4"/>
    <mergeCell ref="N4:N5"/>
    <mergeCell ref="O4:O5"/>
  </mergeCells>
  <conditionalFormatting sqref="I6:M33">
    <cfRule type="cellIs" priority="2" operator="notEqual" aboveAverage="0" equalAverage="0" bottom="0" percent="0" rank="0" text="" dxfId="9">
      <formula>"-"</formula>
    </cfRule>
  </conditionalFormatting>
  <dataValidations count="1">
    <dataValidation allowBlank="true" errorStyle="stop" operator="between" showDropDown="false" showErrorMessage="true" showInputMessage="false" sqref="G6:G33" type="list">
      <formula1>"NA,N1,N2,N3,N4"</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8"/>
  <sheetViews>
    <sheetView showFormulas="false" showGridLines="false" showRowColHeaders="false" showZeros="true" rightToLeft="false" tabSelected="false" showOutlineSymbols="true" defaultGridColor="true" view="normal" topLeftCell="A2" colorId="64" zoomScale="70" zoomScaleNormal="70" zoomScalePageLayoutView="100" workbookViewId="0">
      <selection pane="topLeft" activeCell="G6" activeCellId="0" sqref="G6"/>
    </sheetView>
  </sheetViews>
  <sheetFormatPr defaultColWidth="11.0546875" defaultRowHeight="12.75" zeroHeight="true" outlineLevelRow="0" outlineLevelCol="0"/>
  <cols>
    <col collapsed="false" customWidth="true" hidden="false" outlineLevel="0" max="1" min="1" style="62" width="1.7"/>
    <col collapsed="false" customWidth="true" hidden="false" outlineLevel="0" max="2" min="2" style="63" width="6.85"/>
    <col collapsed="false" customWidth="true" hidden="false" outlineLevel="0" max="3" min="3" style="64" width="30.7"/>
    <col collapsed="false" customWidth="true" hidden="false" outlineLevel="0" max="5" min="4" style="62" width="30.7"/>
    <col collapsed="false" customWidth="true" hidden="false" outlineLevel="0" max="6" min="6" style="65" width="11.7"/>
    <col collapsed="false" customWidth="true" hidden="false" outlineLevel="0" max="7" min="7" style="66" width="4.28"/>
    <col collapsed="false" customWidth="true" hidden="false" outlineLevel="0" max="8" min="8" style="66" width="30.99"/>
    <col collapsed="false" customWidth="true" hidden="false" outlineLevel="0" max="13" min="9" style="66" width="4.13"/>
    <col collapsed="false" customWidth="true" hidden="false" outlineLevel="0" max="14" min="14" style="65" width="10.13"/>
    <col collapsed="false" customWidth="true" hidden="false" outlineLevel="0" max="15" min="15" style="67" width="10.13"/>
    <col collapsed="false" customWidth="true" hidden="false" outlineLevel="0" max="16" min="16" style="62" width="1.7"/>
    <col collapsed="false" customWidth="true" hidden="true" outlineLevel="0" max="21" min="17" style="62" width="1.7"/>
    <col collapsed="false" customWidth="false" hidden="true" outlineLevel="0" max="257" min="22" style="62" width="11.06"/>
    <col collapsed="false" customWidth="false" hidden="true" outlineLevel="0" max="16384" min="258" style="0" width="11.06"/>
  </cols>
  <sheetData>
    <row r="1" customFormat="false" ht="13.5" hidden="false" customHeight="false" outlineLevel="0" collapsed="false"/>
    <row r="2" customFormat="false" ht="30" hidden="false" customHeight="true" outlineLevel="0" collapsed="false">
      <c r="B2" s="68" t="n">
        <v>0.2</v>
      </c>
      <c r="C2" s="176" t="s">
        <v>51</v>
      </c>
      <c r="D2" s="70" t="n">
        <f aca="false">SUM(O:O)</f>
        <v>0</v>
      </c>
      <c r="E2" s="71" t="s">
        <v>33</v>
      </c>
      <c r="F2" s="72" t="n">
        <f aca="false">F3*N3*3</f>
        <v>1084.68</v>
      </c>
    </row>
    <row r="3" s="73" customFormat="true" ht="30" hidden="false" customHeight="true" outlineLevel="0" collapsed="false">
      <c r="A3" s="73" t="str">
        <f aca="false">""</f>
        <v/>
      </c>
      <c r="B3" s="74"/>
      <c r="C3" s="138"/>
      <c r="D3" s="138"/>
      <c r="F3" s="74" t="n">
        <f aca="false">SUM(F6:F202)-SUMIF(I6:I202,"NA",F6:F202)</f>
        <v>245.1</v>
      </c>
      <c r="G3" s="177"/>
      <c r="H3" s="177"/>
      <c r="I3" s="74"/>
      <c r="J3" s="74"/>
      <c r="K3" s="74"/>
      <c r="L3" s="74"/>
      <c r="M3" s="76" t="s">
        <v>34</v>
      </c>
      <c r="N3" s="74" t="n">
        <f aca="false">B2/(F3/(Spécification!F3+Conception!F3+Production!F3+Intégration!F3+Exploitation!F3+Support!F3))</f>
        <v>1.47515299877601</v>
      </c>
    </row>
    <row r="4" s="77" customFormat="true" ht="22.5" hidden="false" customHeight="true" outlineLevel="0" collapsed="false">
      <c r="B4" s="78"/>
      <c r="C4" s="79" t="s">
        <v>35</v>
      </c>
      <c r="D4" s="80" t="s">
        <v>36</v>
      </c>
      <c r="E4" s="80" t="s">
        <v>37</v>
      </c>
      <c r="F4" s="81" t="s">
        <v>38</v>
      </c>
      <c r="G4" s="82"/>
      <c r="H4" s="83"/>
      <c r="I4" s="84" t="s">
        <v>39</v>
      </c>
      <c r="J4" s="85" t="s">
        <v>40</v>
      </c>
      <c r="K4" s="85"/>
      <c r="L4" s="85"/>
      <c r="M4" s="85"/>
      <c r="N4" s="86" t="s">
        <v>41</v>
      </c>
      <c r="O4" s="87" t="s">
        <v>42</v>
      </c>
    </row>
    <row r="5" s="88" customFormat="true" ht="12" hidden="false" customHeight="true" outlineLevel="0" collapsed="false">
      <c r="B5" s="89"/>
      <c r="C5" s="79"/>
      <c r="D5" s="80"/>
      <c r="E5" s="80"/>
      <c r="F5" s="81"/>
      <c r="G5" s="82"/>
      <c r="H5" s="91" t="s">
        <v>37</v>
      </c>
      <c r="I5" s="92"/>
      <c r="J5" s="93" t="s">
        <v>43</v>
      </c>
      <c r="K5" s="94" t="s">
        <v>44</v>
      </c>
      <c r="L5" s="94" t="s">
        <v>45</v>
      </c>
      <c r="M5" s="95" t="s">
        <v>46</v>
      </c>
      <c r="N5" s="86"/>
      <c r="O5" s="87"/>
      <c r="P5" s="96"/>
    </row>
    <row r="6" customFormat="false" ht="229.5" hidden="false" customHeight="false" outlineLevel="0" collapsed="false">
      <c r="B6" s="63" t="n">
        <v>161</v>
      </c>
      <c r="C6" s="178" t="str">
        <f aca="false">VLOOKUP(B6,'-'!$A$1:$K$200,10,FALSE())</f>
        <v>Y a-t-il un dossier de contrôle regroupant les critères d’acceptation, la liste séquentielle des opérations de contrôles et d’essais, les documents d’enregistrement des résultats de contrôles, la liste des instruments de contrôle spécifiques et non spécifiques?</v>
      </c>
      <c r="D6" s="179" t="str">
        <f aca="false">VLOOKUP(B6,'-'!$A$1:$K$200,2,FALSE())</f>
        <v>Posséder un dossier de contrôle</v>
      </c>
      <c r="E6" s="180" t="str">
        <f aca="false">VLOOKUP(B6,'-'!$A$1:$K$200,3,FALSE())</f>
        <v>Le dossier de contrôle doit contenir :
-Les critères pour l’acceptation et le refus,
-Une liste séquentielle des opérations de contrôles et d’essais à effectuer ,
-Les documents d’enregistrement des résultats de contrôles ,
-Une liste des instruments de contrôle spécifiques et non spécifiques,                                                  -Les documents associés aux instruments de contrôle spécifiques permettant leur conception, leur production, leur validation, leur gestion, leur utilisation et leur maintenance.</v>
      </c>
      <c r="F6" s="160" t="n">
        <v>5.7</v>
      </c>
      <c r="G6" s="101" t="s">
        <v>43</v>
      </c>
      <c r="H6" s="101" t="str">
        <f aca="false">IF(G6="NA",Q6,IF(G6="N1",R6,IF(G6="N2",S6,IF(G6="N3",T6,IF(G6="N4",U6,"")))))</f>
        <v>N1 : Pas de dossier de contrôle</v>
      </c>
      <c r="I6" s="181" t="str">
        <f aca="false">IF(LEFT($G6,2)="NA","NA","-")</f>
        <v>-</v>
      </c>
      <c r="J6" s="182" t="n">
        <f aca="false">IF(LEFT($G6,2)="N1",0,"-")</f>
        <v>0</v>
      </c>
      <c r="K6" s="183" t="str">
        <f aca="false">IF(LEFT($G6,2)="N2",1,"-")</f>
        <v>-</v>
      </c>
      <c r="L6" s="183" t="str">
        <f aca="false">IF(LEFT($G6,2)="N3",2,"-")</f>
        <v>-</v>
      </c>
      <c r="M6" s="184" t="str">
        <f aca="false">IF(LEFT($G6,2)="N4",3,"-")</f>
        <v>-</v>
      </c>
      <c r="N6" s="185" t="n">
        <f aca="false">SUM(I6:M6)*F6</f>
        <v>0</v>
      </c>
      <c r="O6" s="186" t="n">
        <f aca="false">N6*$N$3</f>
        <v>0</v>
      </c>
      <c r="Q6" s="62" t="str">
        <f aca="false">"NA : Non Applicable"</f>
        <v>NA : Non Applicable</v>
      </c>
      <c r="R6" s="62" t="str">
        <f aca="false">"N1 : "&amp;VLOOKUP(B6,'-'!$A$1:$K$200,4,FALSE())</f>
        <v>N1 : Pas de dossier de contrôle</v>
      </c>
      <c r="S6" s="62" t="str">
        <f aca="false">"N2 : "&amp;VLOOKUP(B6,'-'!$A$1:$K$200,5,FALSE())</f>
        <v>N2 : Le dossier de contrôle se limite à la définition des critères d'acceptation ou de refus</v>
      </c>
      <c r="T6" s="62" t="str">
        <f aca="false">"N3 : "&amp;VLOOKUP(B6,'-'!$A$1:$K$200,6,FALSE())</f>
        <v>N3 : Le dossier de contrôle définit des critères d'acceptation ou de refus, ainsi que la liste des opérations à effectuer. Il propose des documents d'enregistrement des résultats de contrôle.</v>
      </c>
      <c r="U6" s="62" t="str">
        <f aca="false">"N4 : "&amp;VLOOKUP(B6,'-'!$A$1:$K$200,7,FALSE())</f>
        <v>N4 : Le dossier de contrôle contient :
- La définition des critères d’acceptation ou de refus.
- La liste séquentielle des opérations de contrôles et d’essais à effectuer.
- Les documents d’enregistrement des résultats de contrôles ,
- La liste des instruments de contrôle spécifiques et non spécifiques                                                    -Les documents associés aux instruments de contrôle spécifiques permettant leur conception, leur production, leur validation, leur gestion, leur utilisation et leur maintenance.</v>
      </c>
    </row>
    <row r="7" customFormat="false" ht="179.25" hidden="false" customHeight="true" outlineLevel="0" collapsed="false">
      <c r="B7" s="63" t="n">
        <v>163</v>
      </c>
      <c r="C7" s="109" t="str">
        <f aca="false">VLOOKUP(B7,'-'!$A$1:$K$200,10,FALSE())</f>
        <v>Y a-t-il une documentation spécifique à la non-conformité? </v>
      </c>
      <c r="D7" s="110" t="str">
        <f aca="false">VLOOKUP(B7,'-'!$A$1:$K$200,2,FALSE())</f>
        <v>Posséder une documentation spécifique à la non-conformité</v>
      </c>
      <c r="E7" s="146" t="str">
        <f aca="false">VLOOKUP(B7,'-'!$A$1:$K$200,3,FALSE())</f>
        <v>Les documents de non-conformité doivent préciser :
L’identification du produit,
La description de la non-conformité,
La cause de la non-conformité,
Les actions prises pour éviter la récurrence de la non-conformité,
Les retouches ou réparations si nécessaire,                                                 Le contrôle des caractéristiques affectées par la retouche ou les réparations,                                                  La décision finale.</v>
      </c>
      <c r="F7" s="147" t="n">
        <v>13.9</v>
      </c>
      <c r="G7" s="113" t="s">
        <v>43</v>
      </c>
      <c r="H7" s="113" t="str">
        <f aca="false">IF(G7="NA",Q7,IF(G7="N1",R7,IF(G7="N2",S7,IF(G7="N3",T7,IF(G7="N4",U7,"")))))</f>
        <v>N1 : Il n'y a pas de documentation spécifique à la non conformité</v>
      </c>
      <c r="I7" s="103" t="str">
        <f aca="false">IF(LEFT($G7,2)="NA","NA","-")</f>
        <v>-</v>
      </c>
      <c r="J7" s="104" t="n">
        <f aca="false">IF(LEFT($G7,2)="N1",0,"-")</f>
        <v>0</v>
      </c>
      <c r="K7" s="105" t="str">
        <f aca="false">IF(LEFT($G7,2)="N2",1,"-")</f>
        <v>-</v>
      </c>
      <c r="L7" s="105" t="str">
        <f aca="false">IF(LEFT($G7,2)="N3",2,"-")</f>
        <v>-</v>
      </c>
      <c r="M7" s="106" t="str">
        <f aca="false">IF(LEFT($G7,2)="N4",3,"-")</f>
        <v>-</v>
      </c>
      <c r="N7" s="114" t="n">
        <f aca="false">SUM(I7:M7)*F7</f>
        <v>0</v>
      </c>
      <c r="O7" s="115" t="n">
        <f aca="false">N7*$N$3</f>
        <v>0</v>
      </c>
      <c r="Q7" s="62" t="str">
        <f aca="false">"NA : Non Applicable"</f>
        <v>NA : Non Applicable</v>
      </c>
      <c r="R7" s="62" t="str">
        <f aca="false">"N1 : "&amp;VLOOKUP(B7,'-'!$A$1:$K$200,4,FALSE())</f>
        <v>N1 : Il n'y a pas de documentation spécifique à la non conformité</v>
      </c>
      <c r="S7" s="62" t="str">
        <f aca="false">"N2 : "&amp;VLOOKUP(B7,'-'!$A$1:$K$200,5,FALSE())</f>
        <v>N2 : La documentation spécifique à la non conformité a un rôle unique d'identification du produit non conforme.</v>
      </c>
      <c r="T7" s="62" t="str">
        <f aca="false">"N3 : "&amp;VLOOKUP(B7,'-'!$A$1:$K$200,6,FALSE())</f>
        <v>N3 : Les documents de non-conformité précisent l’identification du produit, la description de la non-conformité, la cause de la non-conformité.
Cependant les actions ne sont pas formalisées pour éviter la récurrence de la non-conformité, les retouches ou réparations si nécessaire et le contrôle des caractéristiques affectées par la retouche ou les réparations</v>
      </c>
      <c r="U7" s="62" t="str">
        <f aca="false">"N4 : "&amp;VLOOKUP(B7,'-'!$A$1:$K$200,7,FALSE())</f>
        <v>N4 : Les documents de non-conformité précisent l’identification du produit, la description de la non-conformité, la cause de la non-conformité.
Des actions sont formalisées pour éviter la récurrence de la non-conformité, les retouches ou réparations si nécessaire et le contrôle des caractéristiques affectées par la retouche ou les réparations.</v>
      </c>
    </row>
    <row r="8" customFormat="false" ht="141" hidden="false" customHeight="true" outlineLevel="0" collapsed="false">
      <c r="B8" s="63" t="n">
        <v>4</v>
      </c>
      <c r="C8" s="187" t="str">
        <f aca="false">VLOOKUP(B8,'-'!$A$1:$K$200,10,FALSE())</f>
        <v>Les conclusions des études de fiabilité en terme d'infrastructures nécessaires en production et intégration sont elles prises en compte ?</v>
      </c>
      <c r="D8" s="188" t="str">
        <f aca="false">VLOOKUP(B8,'-'!$A$1:$K$200,2,FALSE())</f>
        <v>Allouer les infrastructures nécessaires au déroulement correct des opérations de production</v>
      </c>
      <c r="E8" s="189" t="str">
        <f aca="false">VLOOKUP(B8,'-'!$A$1:$K$200,3,FALSE())</f>
        <v>Allouer les infrastructures nécessaires aux opérations de production et d'intégration  pour obtenir le niveau de fiabilité prévu par les études de fiabilité lors de la conception du système (pas de dégradation de la fiabilité durant ces phases). Réalisation d'AMDEC processus.</v>
      </c>
      <c r="F8" s="158" t="n">
        <v>7.4</v>
      </c>
      <c r="G8" s="120" t="s">
        <v>43</v>
      </c>
      <c r="H8" s="120" t="str">
        <f aca="false">IF(G8="NA",Q8,IF(G8="N1",R8,IF(G8="N2",S8,IF(G8="N3",T8,IF(G8="N4",U8,"")))))</f>
        <v>N1 : Aucune évaluation de l'impact n'a été menée, pas de dispositif spécifique pour protéger les produits</v>
      </c>
      <c r="I8" s="190" t="str">
        <f aca="false">IF(LEFT($G8,2)="NA","NA","-")</f>
        <v>-</v>
      </c>
      <c r="J8" s="191" t="n">
        <f aca="false">IF(LEFT($G8,2)="N1",0,"-")</f>
        <v>0</v>
      </c>
      <c r="K8" s="192" t="str">
        <f aca="false">IF(LEFT($G8,2)="N2",1,"-")</f>
        <v>-</v>
      </c>
      <c r="L8" s="192" t="str">
        <f aca="false">IF(LEFT($G8,2)="N3",2,"-")</f>
        <v>-</v>
      </c>
      <c r="M8" s="193" t="str">
        <f aca="false">IF(LEFT($G8,2)="N4",3,"-")</f>
        <v>-</v>
      </c>
      <c r="N8" s="194" t="n">
        <f aca="false">SUM(I8:M8)*F8</f>
        <v>0</v>
      </c>
      <c r="O8" s="195" t="n">
        <f aca="false">N8*$N$3</f>
        <v>0</v>
      </c>
      <c r="Q8" s="62" t="str">
        <f aca="false">"NA : Non Applicable"</f>
        <v>NA : Non Applicable</v>
      </c>
      <c r="R8" s="62" t="str">
        <f aca="false">"N1 : "&amp;VLOOKUP(B8,'-'!$A$1:$K$200,4,FALSE())</f>
        <v>N1 : Aucune évaluation de l'impact n'a été menée, pas de dispositif spécifique pour protéger les produits</v>
      </c>
      <c r="S8" s="62" t="str">
        <f aca="false">"N2 : "&amp;VLOOKUP(B8,'-'!$A$1:$K$200,5,FALSE())</f>
        <v>N2 : Quelques dispositifs de protection des produits sont mis en place (local de stockage) sensibilisation partielle du personnel</v>
      </c>
      <c r="T8" s="62" t="str">
        <f aca="false">"N3 : "&amp;VLOOKUP(B8,'-'!$A$1:$K$200,6,FALSE())</f>
        <v>N3 : Les ateliers sont équipés de structures permettant de se protéger des risques de dégradation matériel par des infrastructures inadaptées (exemple :décharges électrostatiques), le personnel à été formé à leur utilisation</v>
      </c>
      <c r="U8" s="62" t="str">
        <f aca="false">"N4 : "&amp;VLOOKUP(B8,'-'!$A$1:$K$200,7,FALSE())</f>
        <v>N4 : Les ateliers sont équipés de structures permettant de se protéger des risques de dégradation matériel par des infrastructures inadaptées (exemple :décharges électrostatiques), le personnel à été formé à leur utilisation
Des études formelles dont le but est la préservation du produit en production ont été menées</v>
      </c>
    </row>
    <row r="9" customFormat="false" ht="179.25" hidden="false" customHeight="true" outlineLevel="0" collapsed="false">
      <c r="B9" s="63" t="n">
        <v>5</v>
      </c>
      <c r="C9" s="109" t="str">
        <f aca="false">VLOOKUP(B9,'-'!$A$1:$K$200,10,FALSE())</f>
        <v>-Y a-t-il des objectifs d'amélioration de l'ingénierie fiabilité dans l'entreprise ?
-Y a-t-il des indicateurs relatifs au positionnement par rapport à ces objectifs ?
</v>
      </c>
      <c r="D9" s="110" t="str">
        <f aca="false">VLOOKUP(B9,'-'!$A$1:$K$200,2,FALSE())</f>
        <v>Améliorer en permanence l'ingénierie Fiabilité de l'entreprise</v>
      </c>
      <c r="E9" s="146" t="str">
        <f aca="false">VLOOKUP(B9,'-'!$A$1:$K$200,3,FALSE())</f>
        <v>Mettre en place des indicateurs d'ingénierie Fiabilité. Fixer des objectifs d'amélioration de l'ingénierie Fiabilité de l'entreprise; Auditer l'ingénierie Fiabilité de l'entreprise (faire suivre aux fiabiliste des formations de perfectionnement , communiquer dans les congrès de fiabilité)</v>
      </c>
      <c r="F9" s="147" t="n">
        <v>6.6</v>
      </c>
      <c r="G9" s="113" t="s">
        <v>43</v>
      </c>
      <c r="H9" s="113" t="str">
        <f aca="false">IF(G9="NA",Q9,IF(G9="N1",R9,IF(G9="N2",S9,IF(G9="N3",T9,IF(G9="N4",U9,"")))))</f>
        <v>N1 : Aucun indicateur sur l'ingénierie Fiabilité n'est mis en place. Aucune action métier Fiabilité n'est réalisée</v>
      </c>
      <c r="I9" s="103" t="str">
        <f aca="false">IF(LEFT($G9,2)="NA","NA","-")</f>
        <v>-</v>
      </c>
      <c r="J9" s="104" t="n">
        <f aca="false">IF(LEFT($G9,2)="N1",0,"-")</f>
        <v>0</v>
      </c>
      <c r="K9" s="105" t="str">
        <f aca="false">IF(LEFT($G9,2)="N2",1,"-")</f>
        <v>-</v>
      </c>
      <c r="L9" s="105" t="str">
        <f aca="false">IF(LEFT($G9,2)="N3",2,"-")</f>
        <v>-</v>
      </c>
      <c r="M9" s="106" t="str">
        <f aca="false">IF(LEFT($G9,2)="N4",3,"-")</f>
        <v>-</v>
      </c>
      <c r="N9" s="114" t="n">
        <f aca="false">SUM(I9:M9)*F9</f>
        <v>0</v>
      </c>
      <c r="O9" s="115" t="n">
        <f aca="false">N9*$N$3</f>
        <v>0</v>
      </c>
      <c r="Q9" s="62" t="str">
        <f aca="false">"NA : Non Applicable"</f>
        <v>NA : Non Applicable</v>
      </c>
      <c r="R9" s="62" t="str">
        <f aca="false">"N1 : "&amp;VLOOKUP(B9,'-'!$A$1:$K$200,4,FALSE())</f>
        <v>N1 : Aucun indicateur sur l'ingénierie Fiabilité n'est mis en place. Aucune action métier Fiabilité n'est réalisée</v>
      </c>
      <c r="S9" s="62" t="str">
        <f aca="false">"N2 : "&amp;VLOOKUP(B9,'-'!$A$1:$K$200,5,FALSE())</f>
        <v>N2 : Aucun indicateur sur l'ingénierie Fiabilité n'est mis en place, le Système de référence de l'entreprise inclus des documents liés à l'ingénierie de Fiabilité,: Directives et guides régulièrement remis à jour</v>
      </c>
      <c r="T9" s="62" t="str">
        <f aca="false">"N3 : "&amp;VLOOKUP(B9,'-'!$A$1:$K$200,6,FALSE())</f>
        <v>N3 : Quelques indicateurs sont mis en place (tenue des performances, performances des méthodes prévisionnelles), le Système de référence de l'entreprise inclus des documents liés à l'ingénierie de Fiabilité,: Directives et guides régulièrement remis à jour</v>
      </c>
      <c r="U9" s="62" t="str">
        <f aca="false">"N4 : "&amp;VLOOKUP(B9,'-'!$A$1:$K$200,7,FALSE())</f>
        <v>N4 : des indicateurs d'ingénierie Fiabilité sont mis en place . Le Système de référence de l'entreprise inclus des documents liés à l'ingénierie de Fiabilité: Directives et guides régulièrement remis à jour. Des objectifs d'amélioration de l'ingénierie Fiabilité de l'entreprise sont fixés; l'ingénierie fiabilité de l'entreprise est audité régulièrement (formations de perfectionnement du personnel, communications dans les congrès de fiabilité)</v>
      </c>
    </row>
    <row r="10" customFormat="false" ht="77.25" hidden="false" customHeight="true" outlineLevel="0" collapsed="false">
      <c r="B10" s="63" t="n">
        <v>26</v>
      </c>
      <c r="C10" s="187" t="str">
        <f aca="false">VLOOKUP(B10,'-'!$A$1:$K$200,10,FALSE())</f>
        <v>Est-ce qu'une collecte des observations du client relatives à la fiabilité du système en fonctionnement opérationnel est prévue?</v>
      </c>
      <c r="D10" s="188" t="str">
        <f aca="false">VLOOKUP(B10,'-'!$A$1:$K$200,2,FALSE())</f>
        <v>Collecter les observations du client relatives à la fiabilité du système en fonctionnement opérationnel</v>
      </c>
      <c r="E10" s="189" t="str">
        <f aca="false">VLOOKUP(B10,'-'!$A$1:$K$200,3,FALSE())</f>
        <v>Collecter auprès des clients et utilisateurs du système  les informations relatives à la fiabilité du système dans un environnement opérationnel et mener les plans d'action associés</v>
      </c>
      <c r="F10" s="158" t="n">
        <v>7.9</v>
      </c>
      <c r="G10" s="120" t="s">
        <v>43</v>
      </c>
      <c r="H10" s="120" t="str">
        <f aca="false">IF(G10="NA",Q10,IF(G10="N1",R10,IF(G10="N2",S10,IF(G10="N3",T10,IF(G10="N4",U10,"")))))</f>
        <v>N1 : Aucune information relative à la perception de la fiabilité du produit par le client n'est disponible</v>
      </c>
      <c r="I10" s="190" t="str">
        <f aca="false">IF(LEFT($G10,2)="NA","NA","-")</f>
        <v>-</v>
      </c>
      <c r="J10" s="191" t="n">
        <f aca="false">IF(LEFT($G10,2)="N1",0,"-")</f>
        <v>0</v>
      </c>
      <c r="K10" s="192" t="str">
        <f aca="false">IF(LEFT($G10,2)="N2",1,"-")</f>
        <v>-</v>
      </c>
      <c r="L10" s="192" t="str">
        <f aca="false">IF(LEFT($G10,2)="N3",2,"-")</f>
        <v>-</v>
      </c>
      <c r="M10" s="193" t="str">
        <f aca="false">IF(LEFT($G10,2)="N4",3,"-")</f>
        <v>-</v>
      </c>
      <c r="N10" s="194" t="n">
        <f aca="false">SUM(I10:M10)*F10</f>
        <v>0</v>
      </c>
      <c r="O10" s="195" t="n">
        <f aca="false">N10*$N$3</f>
        <v>0</v>
      </c>
      <c r="Q10" s="62" t="str">
        <f aca="false">"NA : Non Applicable"</f>
        <v>NA : Non Applicable</v>
      </c>
      <c r="R10" s="62" t="str">
        <f aca="false">"N1 : "&amp;VLOOKUP(B10,'-'!$A$1:$K$200,4,FALSE())</f>
        <v>N1 : Aucune information relative à la perception de la fiabilité du produit par le client n'est disponible</v>
      </c>
      <c r="S10" s="62" t="str">
        <f aca="false">"N2 : "&amp;VLOOKUP(B10,'-'!$A$1:$K$200,5,FALSE())</f>
        <v>N2 : Quelques informations relatives à la perception de la fiabilité du produit par le client sont disponibles</v>
      </c>
      <c r="T10" s="62" t="str">
        <f aca="false">"N3 : "&amp;VLOOKUP(B10,'-'!$A$1:$K$200,6,FALSE())</f>
        <v>N3 : Des enquêtes de satisfaction client où l'aspect fiabilité est traité ont été menées</v>
      </c>
      <c r="U10" s="62" t="str">
        <f aca="false">"N4 : "&amp;VLOOKUP(B10,'-'!$A$1:$K$200,7,FALSE())</f>
        <v>N4 : Des enquêtes de satisfaction client où l'aspect fiabilité est traité ont été menées, des plans d'action visant à améliorer la fiabilité ont été mis en oeuvre, les résultats ont été constatés par le client.</v>
      </c>
    </row>
    <row r="11" customFormat="false" ht="90" hidden="false" customHeight="true" outlineLevel="0" collapsed="false">
      <c r="B11" s="63" t="n">
        <v>33</v>
      </c>
      <c r="C11" s="109" t="str">
        <f aca="false">VLOOKUP(B11,'-'!$A$1:$K$200,10,FALSE())</f>
        <v>Y a-t-il des objectifs d'amélioration du processus de construction de la fiabilité du système ?</v>
      </c>
      <c r="D11" s="110" t="str">
        <f aca="false">VLOOKUP(B11,'-'!$A$1:$K$200,2,FALSE())</f>
        <v>Décrire le processus d'amélioration de la fiabilité du système et les objectifs associés.</v>
      </c>
      <c r="E11" s="146" t="str">
        <f aca="false">VLOOKUP(B11,'-'!$A$1:$K$200,3,FALSE())</f>
        <v>Fixer annuellement des objectifs d'amélioration de l'ingénierie fiabilité de l'entreprise</v>
      </c>
      <c r="F11" s="147" t="n">
        <v>6.3</v>
      </c>
      <c r="G11" s="113" t="s">
        <v>43</v>
      </c>
      <c r="H11" s="113" t="str">
        <f aca="false">IF(G11="NA",Q11,IF(G11="N1",R11,IF(G11="N2",S11,IF(G11="N3",T11,IF(G11="N4",U11,"")))))</f>
        <v>N1 : Il n'y a pas de processus de construction de la fiabilité dans l'entreprise</v>
      </c>
      <c r="I11" s="103" t="str">
        <f aca="false">IF(LEFT($G11,2)="NA","NA","-")</f>
        <v>-</v>
      </c>
      <c r="J11" s="104" t="n">
        <f aca="false">IF(LEFT($G11,2)="N1",0,"-")</f>
        <v>0</v>
      </c>
      <c r="K11" s="105" t="str">
        <f aca="false">IF(LEFT($G11,2)="N2",1,"-")</f>
        <v>-</v>
      </c>
      <c r="L11" s="105" t="str">
        <f aca="false">IF(LEFT($G11,2)="N3",2,"-")</f>
        <v>-</v>
      </c>
      <c r="M11" s="106" t="str">
        <f aca="false">IF(LEFT($G11,2)="N4",3,"-")</f>
        <v>-</v>
      </c>
      <c r="N11" s="114" t="n">
        <f aca="false">SUM(I11:M11)*F11</f>
        <v>0</v>
      </c>
      <c r="O11" s="115" t="n">
        <f aca="false">N11*$N$3</f>
        <v>0</v>
      </c>
      <c r="Q11" s="62" t="str">
        <f aca="false">"NA : Non Applicable"</f>
        <v>NA : Non Applicable</v>
      </c>
      <c r="R11" s="62" t="str">
        <f aca="false">"N1 : "&amp;VLOOKUP(B11,'-'!$A$1:$K$200,4,FALSE())</f>
        <v>N1 : Il n'y a pas de processus de construction de la fiabilité dans l'entreprise</v>
      </c>
      <c r="S11" s="62" t="str">
        <f aca="false">"N2 : "&amp;VLOOKUP(B11,'-'!$A$1:$K$200,5,FALSE())</f>
        <v>N2 : Le processus de construction de la fiabilité est décrit</v>
      </c>
      <c r="T11" s="62" t="str">
        <f aca="false">"N3 : "&amp;VLOOKUP(B11,'-'!$A$1:$K$200,6,FALSE())</f>
        <v>N3 : Le processus de construction de la fiabilité est décrit, des actions de progrès sont définies de façon informelles</v>
      </c>
      <c r="U11" s="62" t="str">
        <f aca="false">"N4 : "&amp;VLOOKUP(B11,'-'!$A$1:$K$200,7,FALSE())</f>
        <v>N4 : Le processus de construction de la fiabilité est décrit, maintenu et appliqué complètement. Des objectifs annuels d'amélioration sont fixés, des plans d'actions définis, et un bilan des résultats obtenus est effectué</v>
      </c>
    </row>
    <row r="12" customFormat="false" ht="102.75" hidden="false" customHeight="true" outlineLevel="0" collapsed="false">
      <c r="B12" s="63" t="n">
        <v>51</v>
      </c>
      <c r="C12" s="187" t="str">
        <f aca="false">VLOOKUP(B12,'-'!$A$1:$K$200,10,FALSE())</f>
        <v>L'entreprise est elle certifiée IS0 9001  V2000 ?</v>
      </c>
      <c r="D12" s="188" t="str">
        <f aca="false">VLOOKUP(B12,'-'!$A$1:$K$200,2,FALSE())</f>
        <v>Engager une certification qualité de l'entreprise</v>
      </c>
      <c r="E12" s="189" t="str">
        <f aca="false">VLOOKUP(B12,'-'!$A$1:$K$200,3,FALSE())</f>
        <v>Certifier le système qualité de l'entreprise selon l'ISO 9000 V2000</v>
      </c>
      <c r="F12" s="158" t="n">
        <v>6.5</v>
      </c>
      <c r="G12" s="120" t="s">
        <v>43</v>
      </c>
      <c r="H12" s="120" t="str">
        <f aca="false">IF(G12="NA",Q12,IF(G12="N1",R12,IF(G12="N2",S12,IF(G12="N3",T12,IF(G12="N4",U12,"")))))</f>
        <v>N1 : L'industriel n'a pas mis en place de système qualité</v>
      </c>
      <c r="I12" s="190" t="str">
        <f aca="false">IF(LEFT($G12,2)="NA","NA","-")</f>
        <v>-</v>
      </c>
      <c r="J12" s="191" t="n">
        <f aca="false">IF(LEFT($G12,2)="N1",0,"-")</f>
        <v>0</v>
      </c>
      <c r="K12" s="192" t="str">
        <f aca="false">IF(LEFT($G12,2)="N2",1,"-")</f>
        <v>-</v>
      </c>
      <c r="L12" s="192" t="str">
        <f aca="false">IF(LEFT($G12,2)="N3",2,"-")</f>
        <v>-</v>
      </c>
      <c r="M12" s="193" t="str">
        <f aca="false">IF(LEFT($G12,2)="N4",3,"-")</f>
        <v>-</v>
      </c>
      <c r="N12" s="194" t="n">
        <f aca="false">SUM(I12:M12)*F12</f>
        <v>0</v>
      </c>
      <c r="O12" s="195" t="n">
        <f aca="false">N12*$N$3</f>
        <v>0</v>
      </c>
      <c r="Q12" s="62" t="str">
        <f aca="false">"NA : Non Applicable"</f>
        <v>NA : Non Applicable</v>
      </c>
      <c r="R12" s="62" t="str">
        <f aca="false">"N1 : "&amp;VLOOKUP(B12,'-'!$A$1:$K$200,4,FALSE())</f>
        <v>N1 : L'industriel n'a pas mis en place de système qualité</v>
      </c>
      <c r="S12" s="62" t="str">
        <f aca="false">"N2 : "&amp;VLOOKUP(B12,'-'!$A$1:$K$200,5,FALSE())</f>
        <v>N2 : L'industriel a mis en place un système qualité mais ne fait pas l'objet de certification qualité normative ex : ISO 9000</v>
      </c>
      <c r="T12" s="62" t="str">
        <f aca="false">"N3 : "&amp;VLOOKUP(B12,'-'!$A$1:$K$200,6,FALSE())</f>
        <v>N3 : L'industriel a mis en place un système qualité qui est certifié qualité normative. Exemple ISO 9000 V2000</v>
      </c>
      <c r="U12" s="62" t="str">
        <f aca="false">"N4 : "&amp;VLOOKUP(B12,'-'!$A$1:$K$200,7,FALSE())</f>
        <v>N4 : L'industriel a mis en place un système qualité qui est certifié qualité normative. Exemple ISO 9000 V2000. Il audite régulièrement en interne son activité fiabilité (au moins tous les ans) pour définir des actions de progrès</v>
      </c>
    </row>
    <row r="13" customFormat="false" ht="141" hidden="false" customHeight="true" outlineLevel="0" collapsed="false">
      <c r="B13" s="63" t="n">
        <v>83</v>
      </c>
      <c r="C13" s="109" t="str">
        <f aca="false">VLOOKUP(B13,'-'!$A$1:$K$200,10,FALSE())</f>
        <v>La formation des acteurs à la fiabilité est elle adaptée à la criticité des performances de fiabilité attendues pour le système?</v>
      </c>
      <c r="D13" s="110" t="str">
        <f aca="false">VLOOKUP(B13,'-'!$A$1:$K$200,2,FALSE())</f>
        <v>Former le personnel  concerné par la Fiabilité ou employer du personnel qualifié en Fiabilité</v>
      </c>
      <c r="E13" s="146" t="str">
        <f aca="false">VLOOKUP(B13,'-'!$A$1:$K$200,3,FALSE())</f>
        <v>Former le personnel concerné à la fiabilité: de la sensibilisation à au perfectionnement d'expert pour les responsable fiabilité selon la criticité des performances de fiabilité attendues pour le système
Sensibilisation du personnel de production à la non-dégradation des produits.</v>
      </c>
      <c r="F13" s="147" t="n">
        <v>7.5</v>
      </c>
      <c r="G13" s="113" t="s">
        <v>43</v>
      </c>
      <c r="H13" s="113" t="str">
        <f aca="false">IF(G13="NA",Q13,IF(G13="N1",R13,IF(G13="N2",S13,IF(G13="N3",T13,IF(G13="N4",U13,"")))))</f>
        <v>N1 : Aucune formation spécifique n'a été dispensée au fiabiliste (formation initiale ou continue)</v>
      </c>
      <c r="I13" s="103" t="str">
        <f aca="false">IF(LEFT($G13,2)="NA","NA","-")</f>
        <v>-</v>
      </c>
      <c r="J13" s="104" t="n">
        <f aca="false">IF(LEFT($G13,2)="N1",0,"-")</f>
        <v>0</v>
      </c>
      <c r="K13" s="105" t="str">
        <f aca="false">IF(LEFT($G13,2)="N2",1,"-")</f>
        <v>-</v>
      </c>
      <c r="L13" s="105" t="str">
        <f aca="false">IF(LEFT($G13,2)="N3",2,"-")</f>
        <v>-</v>
      </c>
      <c r="M13" s="106" t="str">
        <f aca="false">IF(LEFT($G13,2)="N4",3,"-")</f>
        <v>-</v>
      </c>
      <c r="N13" s="114" t="n">
        <f aca="false">SUM(I13:M13)*F13</f>
        <v>0</v>
      </c>
      <c r="O13" s="115" t="n">
        <f aca="false">N13*$N$3</f>
        <v>0</v>
      </c>
      <c r="Q13" s="62" t="str">
        <f aca="false">"NA : Non Applicable"</f>
        <v>NA : Non Applicable</v>
      </c>
      <c r="R13" s="62" t="str">
        <f aca="false">"N1 : "&amp;VLOOKUP(B13,'-'!$A$1:$K$200,4,FALSE())</f>
        <v>N1 : Aucune formation spécifique n'a été dispensée au fiabiliste (formation initiale ou continue)</v>
      </c>
      <c r="S13" s="62" t="str">
        <f aca="false">"N2 : "&amp;VLOOKUP(B13,'-'!$A$1:$K$200,5,FALSE())</f>
        <v>N2 : Aucune sensibilisation n'est dispensée dans l'entreprise, mais le personnel chargé des études de fiabilité a suivi une formation.</v>
      </c>
      <c r="T13" s="62" t="str">
        <f aca="false">"N3 : "&amp;VLOOKUP(B13,'-'!$A$1:$K$200,6,FALSE())</f>
        <v>N3 : Le personnel de l'entreprise concerné par la fiabilité a fait l'objet de sensibilisation (ex. sensibilisation du personnel de production à la non-dégradation des produits)
le personnel chargé des études de fiabilité a suivi une formation et est expérimenté.</v>
      </c>
      <c r="U13" s="62" t="str">
        <f aca="false">"N4 : "&amp;VLOOKUP(B13,'-'!$A$1:$K$200,7,FALSE())</f>
        <v>N4 : Le personnel de l'entreprise concerné par la fiabilité a fait l'objet de sensibilisation (ex. sensibilisation du personnel de production à la non-dégradation des produits)
Le personnel est expérimenté, des activités métiers sont organisées dans l'entreprise, le personnel participe à des congrès de fiabilité et présente des communications</v>
      </c>
    </row>
    <row r="14" customFormat="false" ht="90" hidden="false" customHeight="true" outlineLevel="0" collapsed="false">
      <c r="B14" s="63" t="n">
        <v>87</v>
      </c>
      <c r="C14" s="187" t="str">
        <f aca="false">VLOOKUP(B14,'-'!$A$1:$K$200,10,FALSE())</f>
        <v>Les données techniques nécessaires aux études de fiabilité sont elles accessibles?
Les outils nécessaires sont ils disponibles?
Le temps et le financement nécessaires sont ils prévus?</v>
      </c>
      <c r="D14" s="188" t="str">
        <f aca="false">VLOOKUP(B14,'-'!$A$1:$K$200,2,FALSE())</f>
        <v>Fournir les ressources nécessaires pour les études de Fiabilité</v>
      </c>
      <c r="E14" s="189" t="str">
        <f aca="false">VLOOKUP(B14,'-'!$A$1:$K$200,3,FALSE())</f>
        <v>Allouer les ressources nécessaires (moyens matériels, accès aux données techniques,  et temps nécessaire pour effectuer les études de fiabilité)</v>
      </c>
      <c r="F14" s="158" t="n">
        <v>8.3</v>
      </c>
      <c r="G14" s="120" t="s">
        <v>43</v>
      </c>
      <c r="H14" s="120" t="str">
        <f aca="false">IF(G14="NA",Q14,IF(G14="N1",R14,IF(G14="N2",S14,IF(G14="N3",T14,IF(G14="N4",U14,"")))))</f>
        <v>N1 : Aucune allocation de moyen n'est clairement attribuée aux activités de fiabilité</v>
      </c>
      <c r="I14" s="190" t="str">
        <f aca="false">IF(LEFT($G14,2)="NA","NA","-")</f>
        <v>-</v>
      </c>
      <c r="J14" s="191" t="n">
        <f aca="false">IF(LEFT($G14,2)="N1",0,"-")</f>
        <v>0</v>
      </c>
      <c r="K14" s="192" t="str">
        <f aca="false">IF(LEFT($G14,2)="N2",1,"-")</f>
        <v>-</v>
      </c>
      <c r="L14" s="192" t="str">
        <f aca="false">IF(LEFT($G14,2)="N3",2,"-")</f>
        <v>-</v>
      </c>
      <c r="M14" s="193" t="str">
        <f aca="false">IF(LEFT($G14,2)="N4",3,"-")</f>
        <v>-</v>
      </c>
      <c r="N14" s="194" t="n">
        <f aca="false">SUM(I14:M14)*F14</f>
        <v>0</v>
      </c>
      <c r="O14" s="195" t="n">
        <f aca="false">N14*$N$3</f>
        <v>0</v>
      </c>
      <c r="Q14" s="62" t="str">
        <f aca="false">"NA : Non Applicable"</f>
        <v>NA : Non Applicable</v>
      </c>
      <c r="R14" s="62" t="str">
        <f aca="false">"N1 : "&amp;VLOOKUP(B14,'-'!$A$1:$K$200,4,FALSE())</f>
        <v>N1 : Aucune allocation de moyen n'est clairement attribuée aux activités de fiabilité</v>
      </c>
      <c r="S14" s="62" t="str">
        <f aca="false">"N2 : "&amp;VLOOKUP(B14,'-'!$A$1:$K$200,5,FALSE())</f>
        <v>N2 : Des moyens sont allouées aux activités de Fiabilité , mais de manière insuffisante ( personnel compétent, outils adaptés, temps pour réaliser les études sous-dimensionné)</v>
      </c>
      <c r="T14" s="62" t="str">
        <f aca="false">"N3 : "&amp;VLOOKUP(B14,'-'!$A$1:$K$200,6,FALSE())</f>
        <v>N3 : Les allocations de moyens (humains et matériels) sont effectuées de façon satisfaisante aux activité de Fiabilité,</v>
      </c>
      <c r="U14" s="62" t="str">
        <f aca="false">"N4 : "&amp;VLOOKUP(B14,'-'!$A$1:$K$200,7,FALSE())</f>
        <v>N4 : Les allocations de moyens (humains et matériels) sont effectuées de façon satisfaisante aux activité de Fiabilité, ces moyens sont décris dans un plan de management affaire</v>
      </c>
    </row>
    <row r="15" customFormat="false" ht="166.5" hidden="false" customHeight="true" outlineLevel="0" collapsed="false">
      <c r="B15" s="63" t="n">
        <v>88</v>
      </c>
      <c r="C15" s="109" t="str">
        <f aca="false">VLOOKUP(B15,'-'!$A$1:$K$200,10,FALSE())</f>
        <v>Les documents d'étude de fiabilité sont ils gérés?</v>
      </c>
      <c r="D15" s="110" t="str">
        <f aca="false">VLOOKUP(B15,'-'!$A$1:$K$200,2,FALSE())</f>
        <v>Gérer en configuration les documents d'étude de Fiabilité</v>
      </c>
      <c r="E15" s="146" t="str">
        <f aca="false">VLOOKUP(B15,'-'!$A$1:$K$200,3,FALSE())</f>
        <v>Maîtrise de la documentation liée aux études de fiabilité :  enregistrement, sauvegarde, archivage, validation, gestion en configuration des documents</v>
      </c>
      <c r="F15" s="147" t="n">
        <v>5.4</v>
      </c>
      <c r="G15" s="113" t="s">
        <v>43</v>
      </c>
      <c r="H15" s="113" t="str">
        <f aca="false">IF(G15="NA",Q15,IF(G15="N1",R15,IF(G15="N2",S15,IF(G15="N3",T15,IF(G15="N4",U15,"")))))</f>
        <v>N1 : Les documents de fiabilités ne sont pas gérés en configuration</v>
      </c>
      <c r="I15" s="103" t="str">
        <f aca="false">IF(LEFT($G15,2)="NA","NA","-")</f>
        <v>-</v>
      </c>
      <c r="J15" s="104" t="n">
        <f aca="false">IF(LEFT($G15,2)="N1",0,"-")</f>
        <v>0</v>
      </c>
      <c r="K15" s="105" t="str">
        <f aca="false">IF(LEFT($G15,2)="N2",1,"-")</f>
        <v>-</v>
      </c>
      <c r="L15" s="105" t="str">
        <f aca="false">IF(LEFT($G15,2)="N3",2,"-")</f>
        <v>-</v>
      </c>
      <c r="M15" s="106" t="str">
        <f aca="false">IF(LEFT($G15,2)="N4",3,"-")</f>
        <v>-</v>
      </c>
      <c r="N15" s="114" t="n">
        <f aca="false">SUM(I15:M15)*F15</f>
        <v>0</v>
      </c>
      <c r="O15" s="115" t="n">
        <f aca="false">N15*$N$3</f>
        <v>0</v>
      </c>
      <c r="Q15" s="62" t="str">
        <f aca="false">"NA : Non Applicable"</f>
        <v>NA : Non Applicable</v>
      </c>
      <c r="R15" s="62" t="str">
        <f aca="false">"N1 : "&amp;VLOOKUP(B15,'-'!$A$1:$K$200,4,FALSE())</f>
        <v>N1 : Les documents de fiabilités ne sont pas gérés en configuration</v>
      </c>
      <c r="S15" s="62" t="str">
        <f aca="false">"N2 : "&amp;VLOOKUP(B15,'-'!$A$1:$K$200,5,FALSE())</f>
        <v>N2 : Certains documents sont gérés en configuration</v>
      </c>
      <c r="T15" s="62" t="str">
        <f aca="false">"N3 : "&amp;VLOOKUP(B15,'-'!$A$1:$K$200,6,FALSE())</f>
        <v>N3 : Les hypothèses liées aux calculs prévisionnels sont précisées dans les documents. La documentation liée aux études de fiabilité est maîtrisée mais pas systématiquement:  (enregistrement, sauvegarde, archivage, validation, gestion en configuration des documents non effectués systématiquement</v>
      </c>
      <c r="U15" s="62" t="str">
        <f aca="false">"N4 : "&amp;VLOOKUP(B15,'-'!$A$1:$K$200,7,FALSE())</f>
        <v>N4 : Les hypothèses liées aux calculs prévisionnels sont précisées dans les documents. La documentation liée aux études de fiabilité est maîtrisée:  enregistrement, sauvegarde, archivage, validation, gestion en configuration des documents. Les documents d'études de fiabilité prévisionnels sont accessibles plus de 5 ans après leur établissement (pour études comparatives prévisionnel/opérationnel).</v>
      </c>
    </row>
    <row r="16" customFormat="false" ht="90" hidden="false" customHeight="true" outlineLevel="0" collapsed="false">
      <c r="B16" s="63" t="n">
        <v>102</v>
      </c>
      <c r="C16" s="187" t="str">
        <f aca="false">VLOOKUP(B16,'-'!$A$1:$K$200,10,FALSE())</f>
        <v>A-t-on identifié les risques liés à la fiabilité des produits chez les sous-contractants?</v>
      </c>
      <c r="D16" s="188" t="str">
        <f aca="false">VLOOKUP(B16,'-'!$A$1:$K$200,2,FALSE())</f>
        <v>Identifier les risques liés à la Fiabilité chez les sous-contractants</v>
      </c>
      <c r="E16" s="189" t="str">
        <f aca="false">VLOOKUP(B16,'-'!$A$1:$K$200,3,FALSE())</f>
        <v>Avant la signature du contrat (avec sous-traitant), identifier les risques liés à la fiabilité du produit sous-traité</v>
      </c>
      <c r="F16" s="158" t="n">
        <v>7.2</v>
      </c>
      <c r="G16" s="120" t="s">
        <v>43</v>
      </c>
      <c r="H16" s="120" t="str">
        <f aca="false">IF(G16="NA",Q16,IF(G16="N1",R16,IF(G16="N2",S16,IF(G16="N3",T16,IF(G16="N4",U16,"")))))</f>
        <v>N1 : Aucune analyse des risques liés à la fiabilité n'est faite avec le sous-traitant avant la signature du contrat (pas de disposition spécifique)</v>
      </c>
      <c r="I16" s="190" t="str">
        <f aca="false">IF(LEFT($G16,2)="NA","NA","-")</f>
        <v>-</v>
      </c>
      <c r="J16" s="191" t="n">
        <f aca="false">IF(LEFT($G16,2)="N1",0,"-")</f>
        <v>0</v>
      </c>
      <c r="K16" s="192" t="str">
        <f aca="false">IF(LEFT($G16,2)="N2",1,"-")</f>
        <v>-</v>
      </c>
      <c r="L16" s="192" t="str">
        <f aca="false">IF(LEFT($G16,2)="N3",2,"-")</f>
        <v>-</v>
      </c>
      <c r="M16" s="193" t="str">
        <f aca="false">IF(LEFT($G16,2)="N4",3,"-")</f>
        <v>-</v>
      </c>
      <c r="N16" s="194" t="n">
        <f aca="false">SUM(I16:M16)*F16</f>
        <v>0</v>
      </c>
      <c r="O16" s="195" t="n">
        <f aca="false">N16*$N$3</f>
        <v>0</v>
      </c>
      <c r="Q16" s="62" t="str">
        <f aca="false">"NA : Non Applicable"</f>
        <v>NA : Non Applicable</v>
      </c>
      <c r="R16" s="62" t="str">
        <f aca="false">"N1 : "&amp;VLOOKUP(B16,'-'!$A$1:$K$200,4,FALSE())</f>
        <v>N1 : Aucune analyse des risques liés à la fiabilité n'est faite avec le sous-traitant avant la signature du contrat (pas de disposition spécifique)</v>
      </c>
      <c r="S16" s="62" t="str">
        <f aca="false">"N2 : "&amp;VLOOKUP(B16,'-'!$A$1:$K$200,5,FALSE())</f>
        <v>N2 : Aucune analyse des risques liés à la fiabilité n'est faite avec le sous-traitant avant la signature du contrat , mais une identification des risques a été faite au cours de l'affaire. Il n'y a pas de gestion de ces risques</v>
      </c>
      <c r="T16" s="62" t="str">
        <f aca="false">"N3 : "&amp;VLOOKUP(B16,'-'!$A$1:$K$200,6,FALSE())</f>
        <v>N3 : L'analyse des risques liés à la fiabilité a été faite avant la signature du contrat et à fait l'objet d'un document formel . Il n'y a pas de gestion de ces risques</v>
      </c>
      <c r="U16" s="62" t="str">
        <f aca="false">"N4 : "&amp;VLOOKUP(B16,'-'!$A$1:$K$200,7,FALSE())</f>
        <v>N4 : L'analyse des risques liés à la fiabilité a été faite avant la signature du contrat et à fait l'objet d'un document formel . Les risques identifiés ont fait l'objet de fiche de risques qui sont régulièrement mises à jour</v>
      </c>
    </row>
    <row r="17" customFormat="false" ht="115.5" hidden="false" customHeight="true" outlineLevel="0" collapsed="false">
      <c r="B17" s="63" t="n">
        <v>32</v>
      </c>
      <c r="C17" s="109" t="str">
        <f aca="false">VLOOKUP(B17,'-'!$A$1:$K$200,10,FALSE())</f>
        <v>Quel est le processus de construction de la fiabilité des systèmes mis en place dans l'entreprise ?</v>
      </c>
      <c r="D17" s="110" t="str">
        <f aca="false">VLOOKUP(B17,'-'!$A$1:$K$200,2,FALSE())</f>
        <v>Impliquer le métier fiabilité dans la conception des équipements</v>
      </c>
      <c r="E17" s="146" t="str">
        <f aca="false">VLOOKUP(B17,'-'!$A$1:$K$200,3,FALSE())</f>
        <v>Le métier de la fiabilité doit être impliqué dans la phase de conception le plus en amont possible avec autorité sur le choix de reconception des équipements en cas de non tenue des objectifs. (agir sur la reconception d'architecture, choix des composants, des fournisseurs...)</v>
      </c>
      <c r="F17" s="147" t="n">
        <v>7.5</v>
      </c>
      <c r="G17" s="113" t="s">
        <v>43</v>
      </c>
      <c r="H17" s="113" t="str">
        <f aca="false">IF(G17="NA",Q17,IF(G17="N1",R17,IF(G17="N2",S17,IF(G17="N3",T17,IF(G17="N4",U17,"")))))</f>
        <v>N1 : Pas d'implication du métier fiabilité.</v>
      </c>
      <c r="I17" s="103" t="str">
        <f aca="false">IF(LEFT($G17,2)="NA","NA","-")</f>
        <v>-</v>
      </c>
      <c r="J17" s="104" t="n">
        <f aca="false">IF(LEFT($G17,2)="N1",0,"-")</f>
        <v>0</v>
      </c>
      <c r="K17" s="105" t="str">
        <f aca="false">IF(LEFT($G17,2)="N2",1,"-")</f>
        <v>-</v>
      </c>
      <c r="L17" s="105" t="str">
        <f aca="false">IF(LEFT($G17,2)="N3",2,"-")</f>
        <v>-</v>
      </c>
      <c r="M17" s="106" t="str">
        <f aca="false">IF(LEFT($G17,2)="N4",3,"-")</f>
        <v>-</v>
      </c>
      <c r="N17" s="114" t="n">
        <f aca="false">SUM(I17:M17)*F17</f>
        <v>0</v>
      </c>
      <c r="O17" s="115" t="n">
        <f aca="false">N17*$N$3</f>
        <v>0</v>
      </c>
      <c r="Q17" s="62" t="str">
        <f aca="false">"NA : Non Applicable"</f>
        <v>NA : Non Applicable</v>
      </c>
      <c r="R17" s="62" t="str">
        <f aca="false">"N1 : "&amp;VLOOKUP(B17,'-'!$A$1:$K$200,4,FALSE())</f>
        <v>N1 : Pas d'implication du métier fiabilité.</v>
      </c>
      <c r="S17" s="62" t="str">
        <f aca="false">"N2 : "&amp;VLOOKUP(B17,'-'!$A$1:$K$200,5,FALSE())</f>
        <v>N2 : Implication insuffisante: pas d'allocation à l'origine. Profil d'emploi mal défini. Implication tardive, remise dossier à la  Revue de Conception Détaillée (RCD) au plus tard.</v>
      </c>
      <c r="T17" s="62" t="str">
        <f aca="false">"N3 : "&amp;VLOOKUP(B17,'-'!$A$1:$K$200,6,FALSE())</f>
        <v>N3 :  Implication dès la  phase de conception détaillée avec évaluation complète de la fiabilité.</v>
      </c>
      <c r="U17" s="62" t="str">
        <f aca="false">"N4 : "&amp;VLOOKUP(B17,'-'!$A$1:$K$200,7,FALSE())</f>
        <v>N4 : Le métier de la fiabilité est impliqué dans la phase de conception préliminaire avec autorité sur le choix de reconception des équipements en cas de non tenue des objectifs. (agir sur la reconception d'architecture, choix des composants, des fournisseurs...)</v>
      </c>
    </row>
    <row r="18" customFormat="false" ht="51.75" hidden="false" customHeight="true" outlineLevel="0" collapsed="false">
      <c r="B18" s="63" t="n">
        <v>104</v>
      </c>
      <c r="C18" s="187" t="str">
        <f aca="false">VLOOKUP(B18,'-'!$A$1:$K$200,10,FALSE())</f>
        <v>Le thème de la fiabilité est il présent dans la politique qualité de l'entreprise?</v>
      </c>
      <c r="D18" s="188" t="str">
        <f aca="false">VLOOKUP(B18,'-'!$A$1:$K$200,2,FALSE())</f>
        <v>Intégrer la fiabilité dans la politique qualité de l'entreprise</v>
      </c>
      <c r="E18" s="189" t="str">
        <f aca="false">VLOOKUP(B18,'-'!$A$1:$K$200,3,FALSE())</f>
        <v>Intégrer le thème Fiabilité dans la politique qualité entreprise et décliner cette politique aux niveaux  concernés par l'ingénierie Fiabilité</v>
      </c>
      <c r="F18" s="158" t="n">
        <v>7.4</v>
      </c>
      <c r="G18" s="120" t="s">
        <v>43</v>
      </c>
      <c r="H18" s="120" t="str">
        <f aca="false">IF(G18="NA",Q18,IF(G18="N1",R18,IF(G18="N2",S18,IF(G18="N3",T18,IF(G18="N4",U18,"")))))</f>
        <v>N1 : La politique qualité ne prend pas en compte la fiabilité</v>
      </c>
      <c r="I18" s="190" t="str">
        <f aca="false">IF(LEFT($G18,2)="NA","NA","-")</f>
        <v>-</v>
      </c>
      <c r="J18" s="191" t="n">
        <f aca="false">IF(LEFT($G18,2)="N1",0,"-")</f>
        <v>0</v>
      </c>
      <c r="K18" s="192" t="str">
        <f aca="false">IF(LEFT($G18,2)="N2",1,"-")</f>
        <v>-</v>
      </c>
      <c r="L18" s="192" t="str">
        <f aca="false">IF(LEFT($G18,2)="N3",2,"-")</f>
        <v>-</v>
      </c>
      <c r="M18" s="193" t="str">
        <f aca="false">IF(LEFT($G18,2)="N4",3,"-")</f>
        <v>-</v>
      </c>
      <c r="N18" s="194" t="n">
        <f aca="false">SUM(I18:M18)*F18</f>
        <v>0</v>
      </c>
      <c r="O18" s="195" t="n">
        <f aca="false">N18*$N$3</f>
        <v>0</v>
      </c>
      <c r="Q18" s="62" t="str">
        <f aca="false">"NA : Non Applicable"</f>
        <v>NA : Non Applicable</v>
      </c>
      <c r="R18" s="62" t="str">
        <f aca="false">"N1 : "&amp;VLOOKUP(B18,'-'!$A$1:$K$200,4,FALSE())</f>
        <v>N1 : La politique qualité ne prend pas en compte la fiabilité</v>
      </c>
      <c r="S18" s="62" t="str">
        <f aca="false">"N2 : "&amp;VLOOKUP(B18,'-'!$A$1:$K$200,5,FALSE())</f>
        <v>N2 : La fiabilité est citée de façon indirecte dans les objectifs de la politique qualité</v>
      </c>
      <c r="T18" s="62" t="str">
        <f aca="false">"N3 : "&amp;VLOOKUP(B18,'-'!$A$1:$K$200,6,FALSE())</f>
        <v>N3 : La fiabilité est citée dans la politique qualité de l'entreprise</v>
      </c>
      <c r="U18" s="62" t="str">
        <f aca="false">"N4 : "&amp;VLOOKUP(B18,'-'!$A$1:$K$200,7,FALSE())</f>
        <v>N4 : La Fiabilité est un des enjeux majeurs de la politique qualité</v>
      </c>
    </row>
    <row r="19" customFormat="false" ht="128.25" hidden="false" customHeight="true" outlineLevel="0" collapsed="false">
      <c r="B19" s="63" t="n">
        <v>121</v>
      </c>
      <c r="C19" s="109" t="str">
        <f aca="false">VLOOKUP(B19,'-'!$A$1:$K$200,10,FALSE())</f>
        <v>Comment est assurée la maîtrise des dispositifs de surveillance et de mesure, métrologie des appareils de mesure et moyens industriels ?</v>
      </c>
      <c r="D19" s="110" t="str">
        <f aca="false">VLOOKUP(B19,'-'!$A$1:$K$200,2,FALSE())</f>
        <v>Maîtriser les dispositifs de surveillance et de mesure, métrologie des appareils de mesure et moyens industriels</v>
      </c>
      <c r="E19" s="146" t="str">
        <f aca="false">VLOOKUP(B19,'-'!$A$1:$K$200,3,FALSE())</f>
        <v>Maîtriser les dispositifs de surveillance et de mesure, métrologie des appareils de mesure et moyens industriels. Maîtriser la vérification, le calibrage et l'étalonnage des appareils de mesure et bancs de tests et d'essais utilisés par l'entreprise. Les APM sont reliés aux étalons nationaux.</v>
      </c>
      <c r="F19" s="147" t="n">
        <v>7.8</v>
      </c>
      <c r="G19" s="113" t="s">
        <v>43</v>
      </c>
      <c r="H19" s="113" t="str">
        <f aca="false">IF(G19="NA",Q19,IF(G19="N1",R19,IF(G19="N2",S19,IF(G19="N3",T19,IF(G19="N4",U19,"")))))</f>
        <v>N1 : Aucune procédure de vérification, de calibrage et d'étalonnage des appareils de mesure et bancs de tests et d'essais n'existe dans l'entreprise</v>
      </c>
      <c r="I19" s="103" t="str">
        <f aca="false">IF(LEFT($G19,2)="NA","NA","-")</f>
        <v>-</v>
      </c>
      <c r="J19" s="104" t="n">
        <f aca="false">IF(LEFT($G19,2)="N1",0,"-")</f>
        <v>0</v>
      </c>
      <c r="K19" s="105" t="str">
        <f aca="false">IF(LEFT($G19,2)="N2",1,"-")</f>
        <v>-</v>
      </c>
      <c r="L19" s="105" t="str">
        <f aca="false">IF(LEFT($G19,2)="N3",2,"-")</f>
        <v>-</v>
      </c>
      <c r="M19" s="106" t="str">
        <f aca="false">IF(LEFT($G19,2)="N4",3,"-")</f>
        <v>-</v>
      </c>
      <c r="N19" s="114" t="n">
        <f aca="false">SUM(I19:M19)*F19</f>
        <v>0</v>
      </c>
      <c r="O19" s="115" t="n">
        <f aca="false">N19*$N$3</f>
        <v>0</v>
      </c>
      <c r="Q19" s="62" t="str">
        <f aca="false">"NA : Non Applicable"</f>
        <v>NA : Non Applicable</v>
      </c>
      <c r="R19" s="62" t="str">
        <f aca="false">"N1 : "&amp;VLOOKUP(B19,'-'!$A$1:$K$200,4,FALSE())</f>
        <v>N1 : Aucune procédure de vérification, de calibrage et d'étalonnage des appareils de mesure et bancs de tests et d'essais n'existe dans l'entreprise</v>
      </c>
      <c r="S19" s="62" t="str">
        <f aca="false">"N2 : "&amp;VLOOKUP(B19,'-'!$A$1:$K$200,5,FALSE())</f>
        <v>N2 : Une procédure de vérification, de calibrage et d'étalonnage des appareils de mesure et bancs de tests et d'essais existe dans l'entreprise, mais n'est pas respectée</v>
      </c>
      <c r="T19" s="62" t="str">
        <f aca="false">"N3 : "&amp;VLOOKUP(B19,'-'!$A$1:$K$200,6,FALSE())</f>
        <v>N3 : Une procédure de vérification, de calibrage et d'étalonnage des appareils de mesure et bancs de tests et d'essais existe dans l'entreprise, et est appliquée.</v>
      </c>
      <c r="U19" s="62" t="str">
        <f aca="false">"N4 : "&amp;VLOOKUP(B19,'-'!$A$1:$K$200,7,FALSE())</f>
        <v>N4 : la vérification, le calibrage et l'étalonnage des appareils de mesure et bancs de tests et d'essais utilisés par l'entreprise est maîtrisée (accréditation , certification..). Les APM sont reliés aux étalons nationaux.</v>
      </c>
    </row>
    <row r="20" customFormat="false" ht="141" hidden="false" customHeight="true" outlineLevel="0" collapsed="false">
      <c r="B20" s="63" t="n">
        <v>128</v>
      </c>
      <c r="C20" s="187" t="str">
        <f aca="false">VLOOKUP(B20,'-'!$A$1:$K$200,10,FALSE())</f>
        <v>Des mesures de la fiabilité des systèmes en exploitation sont bien pratiquées?</v>
      </c>
      <c r="D20" s="188" t="str">
        <f aca="false">VLOOKUP(B20,'-'!$A$1:$K$200,2,FALSE())</f>
        <v>Mesurer la fiabilité des systèmes en exploitation</v>
      </c>
      <c r="E20" s="189" t="str">
        <f aca="false">VLOOKUP(B20,'-'!$A$1:$K$200,3,FALSE())</f>
        <v>Effectuer des mesures de fiabilité opérationnelle des systèmes en exploitation ( suivi des faits techniques, analyse des causes de défaillance imputation de l'origine des défaillances, enregistrement du profil réel d'emploi du système, évaluation de la fiabilité, analyse de ces mesures et prise en compte du résultat pour les nouvelles études du système.)</v>
      </c>
      <c r="F20" s="158" t="n">
        <v>8</v>
      </c>
      <c r="G20" s="120" t="s">
        <v>43</v>
      </c>
      <c r="H20" s="120" t="str">
        <f aca="false">IF(G20="NA",Q20,IF(G20="N1",R20,IF(G20="N2",S20,IF(G20="N3",T20,IF(G20="N4",U20,"")))))</f>
        <v>N1 : Aucune évaluation de la fiabilité par analyse de retour d'expérience opérationnel.</v>
      </c>
      <c r="I20" s="190" t="str">
        <f aca="false">IF(LEFT($G20,2)="NA","NA","-")</f>
        <v>-</v>
      </c>
      <c r="J20" s="191" t="n">
        <f aca="false">IF(LEFT($G20,2)="N1",0,"-")</f>
        <v>0</v>
      </c>
      <c r="K20" s="192" t="str">
        <f aca="false">IF(LEFT($G20,2)="N2",1,"-")</f>
        <v>-</v>
      </c>
      <c r="L20" s="192" t="str">
        <f aca="false">IF(LEFT($G20,2)="N3",2,"-")</f>
        <v>-</v>
      </c>
      <c r="M20" s="193" t="str">
        <f aca="false">IF(LEFT($G20,2)="N4",3,"-")</f>
        <v>-</v>
      </c>
      <c r="N20" s="194" t="n">
        <f aca="false">SUM(I20:M20)*F20</f>
        <v>0</v>
      </c>
      <c r="O20" s="195" t="n">
        <f aca="false">N20*$N$3</f>
        <v>0</v>
      </c>
      <c r="Q20" s="62" t="str">
        <f aca="false">"NA : Non Applicable"</f>
        <v>NA : Non Applicable</v>
      </c>
      <c r="R20" s="62" t="str">
        <f aca="false">"N1 : "&amp;VLOOKUP(B20,'-'!$A$1:$K$200,4,FALSE())</f>
        <v>N1 : Aucune évaluation de la fiabilité par analyse de retour d'expérience opérationnel.</v>
      </c>
      <c r="S20" s="62" t="str">
        <f aca="false">"N2 : "&amp;VLOOKUP(B20,'-'!$A$1:$K$200,5,FALSE())</f>
        <v>N2 : Observation et recueil d'information concernant les taux de défaillance des équipements, le seul retour d'expérience concerne une évaluation de la fiabilité</v>
      </c>
      <c r="T20" s="62" t="str">
        <f aca="false">"N3 : "&amp;VLOOKUP(B20,'-'!$A$1:$K$200,6,FALSE())</f>
        <v>N3 : Retour d'expérience pour évaluation de données de fiabilité, analyse des causes de défaillance imputation de l'origine des défaillances, enregistrement du profil réel d'emploi du système.
Rôle de constat du retour d'expérience, pas d'utilisation pour quantification de la fiabilité de nouveaux projets.</v>
      </c>
      <c r="U20" s="62" t="str">
        <f aca="false">"N4 : "&amp;VLOOKUP(B20,'-'!$A$1:$K$200,7,FALSE())</f>
        <v>N4 : Retour d'expérience pour évaluation de données de fiabilité, analyse des causes de défaillance imputation de l'origine des défaillances, enregistrement du profil réel d'emploi du système.
Analyse de ces mesures et prise en compte du résultat pour les nouvelles études de système.</v>
      </c>
    </row>
    <row r="21" customFormat="false" ht="90" hidden="false" customHeight="true" outlineLevel="0" collapsed="false">
      <c r="B21" s="63" t="n">
        <v>145</v>
      </c>
      <c r="C21" s="109" t="str">
        <f aca="false">VLOOKUP(B21,'-'!$A$1:$K$200,10,FALSE())</f>
        <v>A t'on nommé un responsable des études de fiabilité?</v>
      </c>
      <c r="D21" s="110" t="str">
        <f aca="false">VLOOKUP(B21,'-'!$A$1:$K$200,2,FALSE())</f>
        <v>Nommer un responsable des études de fiabilité</v>
      </c>
      <c r="E21" s="146" t="str">
        <f aca="false">VLOOKUP(B21,'-'!$A$1:$K$200,3,FALSE())</f>
        <v>Nommer sur chaque affaire un responsable fiabilité qui sera le garant de la tenue des objectifs de fiabilité du système, Cette personne devra rendre compte de l'avancement des études, et des problèmes rencontrés.</v>
      </c>
      <c r="F21" s="147" t="n">
        <v>8.5</v>
      </c>
      <c r="G21" s="113" t="s">
        <v>43</v>
      </c>
      <c r="H21" s="113" t="str">
        <f aca="false">IF(G21="NA",Q21,IF(G21="N1",R21,IF(G21="N2",S21,IF(G21="N3",T21,IF(G21="N4",U21,"")))))</f>
        <v>N1 : Aucun responsable des études de fiabilité n'est identifié</v>
      </c>
      <c r="I21" s="103" t="str">
        <f aca="false">IF(LEFT($G21,2)="NA","NA","-")</f>
        <v>-</v>
      </c>
      <c r="J21" s="104" t="n">
        <f aca="false">IF(LEFT($G21,2)="N1",0,"-")</f>
        <v>0</v>
      </c>
      <c r="K21" s="105" t="str">
        <f aca="false">IF(LEFT($G21,2)="N2",1,"-")</f>
        <v>-</v>
      </c>
      <c r="L21" s="105" t="str">
        <f aca="false">IF(LEFT($G21,2)="N3",2,"-")</f>
        <v>-</v>
      </c>
      <c r="M21" s="106" t="str">
        <f aca="false">IF(LEFT($G21,2)="N4",3,"-")</f>
        <v>-</v>
      </c>
      <c r="N21" s="114" t="n">
        <f aca="false">SUM(I21:M21)*F21</f>
        <v>0</v>
      </c>
      <c r="O21" s="115" t="n">
        <f aca="false">N21*$N$3</f>
        <v>0</v>
      </c>
      <c r="Q21" s="62" t="str">
        <f aca="false">"NA : Non Applicable"</f>
        <v>NA : Non Applicable</v>
      </c>
      <c r="R21" s="62" t="str">
        <f aca="false">"N1 : "&amp;VLOOKUP(B21,'-'!$A$1:$K$200,4,FALSE())</f>
        <v>N1 : Aucun responsable des études de fiabilité n'est identifié</v>
      </c>
      <c r="S21" s="62" t="str">
        <f aca="false">"N2 : "&amp;VLOOKUP(B21,'-'!$A$1:$K$200,5,FALSE())</f>
        <v>N2 : Il existe un responsable des études de fiabilité dans la pratique, mais aucun enregistrement de sa nomination n'est disponible</v>
      </c>
      <c r="T21" s="62" t="str">
        <f aca="false">"N3 : "&amp;VLOOKUP(B21,'-'!$A$1:$K$200,6,FALSE())</f>
        <v>N3 : Un responsable des études de fiabilité a été nommé, mais il ne rend compte à personne des avancements des études de fiabilité</v>
      </c>
      <c r="U21" s="62" t="str">
        <f aca="false">"N4 : "&amp;VLOOKUP(B21,'-'!$A$1:$K$200,7,FALSE())</f>
        <v>N4 : Un responsable des études de fiabilité a été nommé, cette personne est formée et a l'expérience requise dans le domaine, Celui-ci, rend compte régulièrement de l'avancement des études lors de réunion ou par des comptes-rendus</v>
      </c>
    </row>
    <row r="22" customFormat="false" ht="77.25" hidden="false" customHeight="true" outlineLevel="0" collapsed="false">
      <c r="B22" s="63" t="n">
        <v>146</v>
      </c>
      <c r="C22" s="187" t="str">
        <f aca="false">VLOOKUP(B22,'-'!$A$1:$K$200,10,FALSE())</f>
        <v>Des réunions périodiques avec le Sous-contractant sur la fiabilité sont elles organisées ?</v>
      </c>
      <c r="D22" s="188" t="str">
        <f aca="false">VLOOKUP(B22,'-'!$A$1:$K$200,2,FALSE())</f>
        <v>Organiser des réunions périodiques avec le Sous-contractant sur la fiabilité</v>
      </c>
      <c r="E22" s="189" t="str">
        <f aca="false">VLOOKUP(B22,'-'!$A$1:$K$200,3,FALSE())</f>
        <v>Organiser des réunions périodiques avec le sous-contractant où sont abordés systématiquement les aspects fiabilité du produit sous-traité</v>
      </c>
      <c r="F22" s="158" t="n">
        <v>5.7</v>
      </c>
      <c r="G22" s="120" t="s">
        <v>43</v>
      </c>
      <c r="H22" s="120" t="str">
        <f aca="false">IF(G22="NA",Q22,IF(G22="N1",R22,IF(G22="N2",S22,IF(G22="N3",T22,IF(G22="N4",U22,"")))))</f>
        <v>N1 : Aucune réunion périodique avec le sous-contractant où sont abordés systématiquement les aspects fiabilité du produit sous-traité n'est prévue et n'a lieu</v>
      </c>
      <c r="I22" s="190" t="str">
        <f aca="false">IF(LEFT($G22,2)="NA","NA","-")</f>
        <v>-</v>
      </c>
      <c r="J22" s="191" t="n">
        <f aca="false">IF(LEFT($G22,2)="N1",0,"-")</f>
        <v>0</v>
      </c>
      <c r="K22" s="192" t="str">
        <f aca="false">IF(LEFT($G22,2)="N2",1,"-")</f>
        <v>-</v>
      </c>
      <c r="L22" s="192" t="str">
        <f aca="false">IF(LEFT($G22,2)="N3",2,"-")</f>
        <v>-</v>
      </c>
      <c r="M22" s="193" t="str">
        <f aca="false">IF(LEFT($G22,2)="N4",3,"-")</f>
        <v>-</v>
      </c>
      <c r="N22" s="194" t="n">
        <f aca="false">SUM(I22:M22)*F22</f>
        <v>0</v>
      </c>
      <c r="O22" s="195" t="n">
        <f aca="false">N22*$N$3</f>
        <v>0</v>
      </c>
      <c r="Q22" s="62" t="str">
        <f aca="false">"NA : Non Applicable"</f>
        <v>NA : Non Applicable</v>
      </c>
      <c r="R22" s="62" t="str">
        <f aca="false">"N1 : "&amp;VLOOKUP(B22,'-'!$A$1:$K$200,4,FALSE())</f>
        <v>N1 : Aucune réunion périodique avec le sous-contractant où sont abordés systématiquement les aspects fiabilité du produit sous-traité n'est prévue et n'a lieu</v>
      </c>
      <c r="S22" s="62" t="str">
        <f aca="false">"N2 : "&amp;VLOOKUP(B22,'-'!$A$1:$K$200,5,FALSE())</f>
        <v>N2 : Bien que n'étant pas prévues des réunions ont lieu avec le sous-contractant où les aspects fiabilité sont traités</v>
      </c>
      <c r="T22" s="62" t="str">
        <f aca="false">"N3 : "&amp;VLOOKUP(B22,'-'!$A$1:$K$200,6,FALSE())</f>
        <v>N3 : Des réunions périodiques avec le client ou les aspects fiabilité sont traités, sont prévues dans des plans affaires  Celles ci ont lieu aléatoirement</v>
      </c>
      <c r="U22" s="62" t="str">
        <f aca="false">"N4 : "&amp;VLOOKUP(B22,'-'!$A$1:$K$200,7,FALSE())</f>
        <v>N4 : Des réunions périodiques avec le client ou les aspects fiabilité sont traités sont prévues dans des plans affaires, celles ci ont lieu conformément au plan / à leur planification</v>
      </c>
    </row>
    <row r="23" customFormat="false" ht="102.75" hidden="false" customHeight="true" outlineLevel="0" collapsed="false">
      <c r="B23" s="63" t="n">
        <v>28</v>
      </c>
      <c r="C23" s="109" t="str">
        <f aca="false">VLOOKUP(B23,'-'!$A$1:$K$200,10,FALSE())</f>
        <v>Les critères de fiabilité sont ils pris en compte dans l'architecture des systèmes, dans le choix des COTS, dans le packaging?</v>
      </c>
      <c r="D23" s="110" t="str">
        <f aca="false">VLOOKUP(B23,'-'!$A$1:$K$200,2,FALSE())</f>
        <v>Participer à la conception fonctionnelle et organique du système.</v>
      </c>
      <c r="E23" s="146" t="str">
        <f aca="false">VLOOKUP(B23,'-'!$A$1:$K$200,3,FALSE())</f>
        <v>Utiliser l'ingénierie fiabilité pour optimiser l'architecture des systèmes, et  le choix des COTS, en limitant les stress physiques des COTS au juste nécessaire</v>
      </c>
      <c r="F23" s="147" t="n">
        <v>8.8</v>
      </c>
      <c r="G23" s="113" t="s">
        <v>43</v>
      </c>
      <c r="H23" s="113" t="str">
        <f aca="false">IF(G23="NA",Q23,IF(G23="N1",R23,IF(G23="N2",S23,IF(G23="N3",T23,IF(G23="N4",U23,"")))))</f>
        <v>N1 : Il n'y a pas de participation de l'ingénierie fiabilité pour la conception du système</v>
      </c>
      <c r="I23" s="103" t="str">
        <f aca="false">IF(LEFT($G23,2)="NA","NA","-")</f>
        <v>-</v>
      </c>
      <c r="J23" s="104" t="n">
        <f aca="false">IF(LEFT($G23,2)="N1",0,"-")</f>
        <v>0</v>
      </c>
      <c r="K23" s="105" t="str">
        <f aca="false">IF(LEFT($G23,2)="N2",1,"-")</f>
        <v>-</v>
      </c>
      <c r="L23" s="105" t="str">
        <f aca="false">IF(LEFT($G23,2)="N3",2,"-")</f>
        <v>-</v>
      </c>
      <c r="M23" s="106" t="str">
        <f aca="false">IF(LEFT($G23,2)="N4",3,"-")</f>
        <v>-</v>
      </c>
      <c r="N23" s="114" t="n">
        <f aca="false">SUM(I23:M23)*F23</f>
        <v>0</v>
      </c>
      <c r="O23" s="115" t="n">
        <f aca="false">N23*$N$3</f>
        <v>0</v>
      </c>
      <c r="Q23" s="62" t="str">
        <f aca="false">"NA : Non Applicable"</f>
        <v>NA : Non Applicable</v>
      </c>
      <c r="R23" s="62" t="str">
        <f aca="false">"N1 : "&amp;VLOOKUP(B23,'-'!$A$1:$K$200,4,FALSE())</f>
        <v>N1 : Il n'y a pas de participation de l'ingénierie fiabilité pour la conception du système</v>
      </c>
      <c r="S23" s="62" t="str">
        <f aca="false">"N2 : "&amp;VLOOKUP(B23,'-'!$A$1:$K$200,5,FALSE())</f>
        <v>N2 : La participation de l'ingénierie de fiabilité au cours de la conception du système est aléatoire et ou partielle, l'ingénierie système n'intervient que pour l'évaluation de la fiabilité</v>
      </c>
      <c r="T23" s="62" t="str">
        <f aca="false">"N3 : "&amp;VLOOKUP(B23,'-'!$A$1:$K$200,6,FALSE())</f>
        <v>N3 : L'ingénierie fiabilité participe aux tâches amont d'architecture du système, le système de référence de l'entreprise décrit cette participation, celle-ci peut être démontrée</v>
      </c>
      <c r="U23" s="62" t="str">
        <f aca="false">"N4 : "&amp;VLOOKUP(B23,'-'!$A$1:$K$200,7,FALSE())</f>
        <v>N4 : L'ingénierie fiabilité participe aux tâches amont d'architecture du système, le système de référence de l'entreprise décrit cette participation, celle-ci peut être démontrée. Utiliser les recommandations du guide de construction de la fiabilité FIDES.</v>
      </c>
    </row>
    <row r="24" customFormat="false" ht="51.75" hidden="false" customHeight="true" outlineLevel="0" collapsed="false">
      <c r="B24" s="63" t="n">
        <v>151</v>
      </c>
      <c r="C24" s="187" t="str">
        <f aca="false">VLOOKUP(B24,'-'!$A$1:$K$200,10,FALSE())</f>
        <v>Les tâches relatives à la fiabilité sont elles prises en compte dans les plannings affaires ?</v>
      </c>
      <c r="D24" s="188" t="str">
        <f aca="false">VLOOKUP(B24,'-'!$A$1:$K$200,2,FALSE())</f>
        <v>Planifier le déroulement des tâches en incorporant celles relatives à la fiabilité.</v>
      </c>
      <c r="E24" s="189" t="str">
        <f aca="false">VLOOKUP(B24,'-'!$A$1:$K$200,3,FALSE())</f>
        <v>Intégrer aux différents plannings de l'affaire les informations relatives aux tâches d'ingénierie système</v>
      </c>
      <c r="F24" s="158" t="n">
        <v>6.3</v>
      </c>
      <c r="G24" s="120" t="s">
        <v>43</v>
      </c>
      <c r="H24" s="120" t="str">
        <f aca="false">IF(G24="NA",Q24,IF(G24="N1",R24,IF(G24="N2",S24,IF(G24="N3",T24,IF(G24="N4",U24,"")))))</f>
        <v>N1 : Les tâches de fiabilité ne sont pas planifiées.</v>
      </c>
      <c r="I24" s="190" t="str">
        <f aca="false">IF(LEFT($G24,2)="NA","NA","-")</f>
        <v>-</v>
      </c>
      <c r="J24" s="191" t="n">
        <f aca="false">IF(LEFT($G24,2)="N1",0,"-")</f>
        <v>0</v>
      </c>
      <c r="K24" s="192" t="str">
        <f aca="false">IF(LEFT($G24,2)="N2",1,"-")</f>
        <v>-</v>
      </c>
      <c r="L24" s="192" t="str">
        <f aca="false">IF(LEFT($G24,2)="N3",2,"-")</f>
        <v>-</v>
      </c>
      <c r="M24" s="193" t="str">
        <f aca="false">IF(LEFT($G24,2)="N4",3,"-")</f>
        <v>-</v>
      </c>
      <c r="N24" s="194" t="n">
        <f aca="false">SUM(I24:M24)*F24</f>
        <v>0</v>
      </c>
      <c r="O24" s="195" t="n">
        <f aca="false">N24*$N$3</f>
        <v>0</v>
      </c>
      <c r="Q24" s="62" t="str">
        <f aca="false">"NA : Non Applicable"</f>
        <v>NA : Non Applicable</v>
      </c>
      <c r="R24" s="62" t="str">
        <f aca="false">"N1 : "&amp;VLOOKUP(B24,'-'!$A$1:$K$200,4,FALSE())</f>
        <v>N1 : Les tâches de fiabilité ne sont pas planifiées.</v>
      </c>
      <c r="S24" s="62" t="str">
        <f aca="false">"N2 : "&amp;VLOOKUP(B24,'-'!$A$1:$K$200,5,FALSE())</f>
        <v>N2 : Les tâches de fiabilité à réaliser sont identifiées mais ne sont pas décrite dans un plan.</v>
      </c>
      <c r="T24" s="62" t="str">
        <f aca="false">"N3 : "&amp;VLOOKUP(B24,'-'!$A$1:$K$200,6,FALSE())</f>
        <v>N3 : Les tâches de fiabilité sont décrites et font l'objet d'un planning</v>
      </c>
      <c r="U24" s="62" t="str">
        <f aca="false">"N4 : "&amp;VLOOKUP(B24,'-'!$A$1:$K$200,7,FALSE())</f>
        <v>N4 : Les tâches de fiabilité sont décrites et font l'objet d'un planning relié aux autres plannings de l'entreprise</v>
      </c>
    </row>
    <row r="25" customFormat="false" ht="102.75" hidden="false" customHeight="true" outlineLevel="0" collapsed="false">
      <c r="B25" s="63" t="n">
        <v>152</v>
      </c>
      <c r="C25" s="109" t="str">
        <f aca="false">VLOOKUP(B25,'-'!$A$1:$K$200,10,FALSE())</f>
        <v>Le processus de communication avec le sous-contractant, est il organisé ?</v>
      </c>
      <c r="D25" s="110" t="str">
        <f aca="false">VLOOKUP(B25,'-'!$A$1:$K$200,2,FALSE())</f>
        <v>Planifier le processus de communication avec le sous-contractant</v>
      </c>
      <c r="E25" s="146" t="str">
        <f aca="false">VLOOKUP(B25,'-'!$A$1:$K$200,3,FALSE())</f>
        <v>Intégrer dans le plan de management affaire les dispositifs de "communication sur des aspects fiabilité" avec le sous-contractant : fréquence et nature des réunions, ordre du jour permanent, contenu des comptes-rendus, aspects fiabilité des communications</v>
      </c>
      <c r="F25" s="147" t="n">
        <v>4.1</v>
      </c>
      <c r="G25" s="113" t="s">
        <v>43</v>
      </c>
      <c r="H25" s="113" t="str">
        <f aca="false">IF(G25="NA",Q25,IF(G25="N1",R25,IF(G25="N2",S25,IF(G25="N3",T25,IF(G25="N4",U25,"")))))</f>
        <v>N1 : Aucune communication ayant trait à la fiabilité n'existe avec le sous- traitant</v>
      </c>
      <c r="I25" s="103" t="str">
        <f aca="false">IF(LEFT($G25,2)="NA","NA","-")</f>
        <v>-</v>
      </c>
      <c r="J25" s="104" t="n">
        <f aca="false">IF(LEFT($G25,2)="N1",0,"-")</f>
        <v>0</v>
      </c>
      <c r="K25" s="105" t="str">
        <f aca="false">IF(LEFT($G25,2)="N2",1,"-")</f>
        <v>-</v>
      </c>
      <c r="L25" s="105" t="str">
        <f aca="false">IF(LEFT($G25,2)="N3",2,"-")</f>
        <v>-</v>
      </c>
      <c r="M25" s="106" t="str">
        <f aca="false">IF(LEFT($G25,2)="N4",3,"-")</f>
        <v>-</v>
      </c>
      <c r="N25" s="114" t="n">
        <f aca="false">SUM(I25:M25)*F25</f>
        <v>0</v>
      </c>
      <c r="O25" s="115" t="n">
        <f aca="false">N25*$N$3</f>
        <v>0</v>
      </c>
      <c r="Q25" s="62" t="str">
        <f aca="false">"NA : Non Applicable"</f>
        <v>NA : Non Applicable</v>
      </c>
      <c r="R25" s="62" t="str">
        <f aca="false">"N1 : "&amp;VLOOKUP(B25,'-'!$A$1:$K$200,4,FALSE())</f>
        <v>N1 : Aucune communication ayant trait à la fiabilité n'existe avec le sous- traitant</v>
      </c>
      <c r="S25" s="62" t="str">
        <f aca="false">"N2 : "&amp;VLOOKUP(B25,'-'!$A$1:$K$200,5,FALSE())</f>
        <v>N2 : Une communication avec le sous-contractant existe sur des aspects fiabilité</v>
      </c>
      <c r="T25" s="62" t="str">
        <f aca="false">"N3 : "&amp;VLOOKUP(B25,'-'!$A$1:$K$200,6,FALSE())</f>
        <v>N3 : Les dispositions relatives à la communication avec le sous-traitant sur les aspects fiabilité sont décrites dans un plan de management affaire, mais seule une application partielle de ces dispositions est démontrée</v>
      </c>
      <c r="U25" s="62" t="str">
        <f aca="false">"N4 : "&amp;VLOOKUP(B25,'-'!$A$1:$K$200,7,FALSE())</f>
        <v>N4 : Les dispositions relatives à la communication avec le sous-traitant sur les aspects fiabilité sont décrites dans un plan de management affaire, et appliquées (preuves de cette application)</v>
      </c>
    </row>
    <row r="26" customFormat="false" ht="102.75" hidden="false" customHeight="true" outlineLevel="0" collapsed="false">
      <c r="B26" s="63" t="n">
        <v>154</v>
      </c>
      <c r="C26" s="187" t="str">
        <f aca="false">VLOOKUP(B26,'-'!$A$1:$K$200,10,FALSE())</f>
        <v>Les activités de fiabilité  dont la croissance de fiabilité, sont elles organisées ?</v>
      </c>
      <c r="D26" s="188" t="str">
        <f aca="false">VLOOKUP(B26,'-'!$A$1:$K$200,2,FALSE())</f>
        <v>Planifier les activités de fiabilité  dont la croissance de fiabilité</v>
      </c>
      <c r="E26" s="189" t="str">
        <f aca="false">VLOOKUP(B26,'-'!$A$1:$K$200,3,FALSE())</f>
        <v>Planifier dans le plan de fiabilité les activités liées à la croissance de fiabilité. Décrire des activités(fondamentales)  liées à la croissance de fiabilité dans des plans et les réaliser complètement avec des enregistrements de ces actions.</v>
      </c>
      <c r="F26" s="158" t="n">
        <v>9.1</v>
      </c>
      <c r="G26" s="120" t="s">
        <v>43</v>
      </c>
      <c r="H26" s="120" t="str">
        <f aca="false">IF(G26="NA",Q26,IF(G26="N1",R26,IF(G26="N2",S26,IF(G26="N3",T26,IF(G26="N4",U26,"")))))</f>
        <v>N1 : Aucune activité liée à la croissance de fiabilité du produit n'a été planifiée ou réalisée</v>
      </c>
      <c r="I26" s="190" t="str">
        <f aca="false">IF(LEFT($G26,2)="NA","NA","-")</f>
        <v>-</v>
      </c>
      <c r="J26" s="191" t="n">
        <f aca="false">IF(LEFT($G26,2)="N1",0,"-")</f>
        <v>0</v>
      </c>
      <c r="K26" s="192" t="str">
        <f aca="false">IF(LEFT($G26,2)="N2",1,"-")</f>
        <v>-</v>
      </c>
      <c r="L26" s="192" t="str">
        <f aca="false">IF(LEFT($G26,2)="N3",2,"-")</f>
        <v>-</v>
      </c>
      <c r="M26" s="193" t="str">
        <f aca="false">IF(LEFT($G26,2)="N4",3,"-")</f>
        <v>-</v>
      </c>
      <c r="N26" s="194" t="n">
        <f aca="false">SUM(I26:M26)*F26</f>
        <v>0</v>
      </c>
      <c r="O26" s="195" t="n">
        <f aca="false">N26*$N$3</f>
        <v>0</v>
      </c>
      <c r="Q26" s="62" t="str">
        <f aca="false">"NA : Non Applicable"</f>
        <v>NA : Non Applicable</v>
      </c>
      <c r="R26" s="62" t="str">
        <f aca="false">"N1 : "&amp;VLOOKUP(B26,'-'!$A$1:$K$200,4,FALSE())</f>
        <v>N1 : Aucune activité liée à la croissance de fiabilité du produit n'a été planifiée ou réalisée</v>
      </c>
      <c r="S26" s="62" t="str">
        <f aca="false">"N2 : "&amp;VLOOKUP(B26,'-'!$A$1:$K$200,5,FALSE())</f>
        <v>N2 : Des activités liées à la croissance de fiabilité existent mais n'apparaissent pas dans des plans spécifiques</v>
      </c>
      <c r="T26" s="62" t="str">
        <f aca="false">"N3 : "&amp;VLOOKUP(B26,'-'!$A$1:$K$200,6,FALSE())</f>
        <v>N3 : Des activités liées à la croissance de fiabilité (fondamentales) sont décrites dans des plans  et sont réalisées partiellement</v>
      </c>
      <c r="U26" s="62" t="str">
        <f aca="false">"N4 : "&amp;VLOOKUP(B26,'-'!$A$1:$K$200,7,FALSE())</f>
        <v>N4 : Des activités (fondamentales)  liées à la croissance de fiabilité sont décrites dans des plans  et sont réalisées complètement avec des enregistrements de ces actions.</v>
      </c>
    </row>
    <row r="27" customFormat="false" ht="77.25" hidden="false" customHeight="true" outlineLevel="0" collapsed="false">
      <c r="B27" s="63" t="n">
        <v>155</v>
      </c>
      <c r="C27" s="109" t="str">
        <f aca="false">VLOOKUP(B27,'-'!$A$1:$K$200,10,FALSE())</f>
        <v>Les études de fiabilité, sont elles planifiées ?</v>
      </c>
      <c r="D27" s="110" t="str">
        <f aca="false">VLOOKUP(B27,'-'!$A$1:$K$200,2,FALSE())</f>
        <v>Planifier les études de fiabilité</v>
      </c>
      <c r="E27" s="146" t="str">
        <f aca="false">VLOOKUP(B27,'-'!$A$1:$K$200,3,FALSE())</f>
        <v>Planifier des études de fiabilité pour  garantir la tenue des objectifs de fiabilité du système et assurer la synchronisation entre les études de fiabilité et la conception du système.</v>
      </c>
      <c r="F27" s="147" t="n">
        <v>7.3</v>
      </c>
      <c r="G27" s="113" t="s">
        <v>43</v>
      </c>
      <c r="H27" s="113" t="str">
        <f aca="false">IF(G27="NA",Q27,IF(G27="N1",R27,IF(G27="N2",S27,IF(G27="N3",T27,IF(G27="N4",U27,"")))))</f>
        <v>N1 : Aucune planification des études de fiabilité n'est faite</v>
      </c>
      <c r="I27" s="103" t="str">
        <f aca="false">IF(LEFT($G27,2)="NA","NA","-")</f>
        <v>-</v>
      </c>
      <c r="J27" s="104" t="n">
        <f aca="false">IF(LEFT($G27,2)="N1",0,"-")</f>
        <v>0</v>
      </c>
      <c r="K27" s="105" t="str">
        <f aca="false">IF(LEFT($G27,2)="N2",1,"-")</f>
        <v>-</v>
      </c>
      <c r="L27" s="105" t="str">
        <f aca="false">IF(LEFT($G27,2)="N3",2,"-")</f>
        <v>-</v>
      </c>
      <c r="M27" s="106" t="str">
        <f aca="false">IF(LEFT($G27,2)="N4",3,"-")</f>
        <v>-</v>
      </c>
      <c r="N27" s="114" t="n">
        <f aca="false">SUM(I27:M27)*F27</f>
        <v>0</v>
      </c>
      <c r="O27" s="115" t="n">
        <f aca="false">N27*$N$3</f>
        <v>0</v>
      </c>
      <c r="Q27" s="62" t="str">
        <f aca="false">"NA : Non Applicable"</f>
        <v>NA : Non Applicable</v>
      </c>
      <c r="R27" s="62" t="str">
        <f aca="false">"N1 : "&amp;VLOOKUP(B27,'-'!$A$1:$K$200,4,FALSE())</f>
        <v>N1 : Aucune planification des études de fiabilité n'est faite</v>
      </c>
      <c r="S27" s="62" t="str">
        <f aca="false">"N2 : "&amp;VLOOKUP(B27,'-'!$A$1:$K$200,5,FALSE())</f>
        <v>N2 : Les études de fiabilité , bien que faisant l'objet d'un plan n'apparaissent pas sur un planning</v>
      </c>
      <c r="T27" s="62" t="str">
        <f aca="false">"N3 : "&amp;VLOOKUP(B27,'-'!$A$1:$K$200,6,FALSE())</f>
        <v>N3 : Les études de fiabilité apparaissent sur un planning</v>
      </c>
      <c r="U27" s="62" t="str">
        <f aca="false">"N4 : "&amp;VLOOKUP(B27,'-'!$A$1:$K$200,7,FALSE())</f>
        <v>N4 : Les études de fiabilité interviennent dans tous les plannings études des affaires. Ces études sont suivies et gérées.</v>
      </c>
    </row>
    <row r="28" customFormat="false" ht="90" hidden="false" customHeight="true" outlineLevel="0" collapsed="false">
      <c r="B28" s="63" t="n">
        <v>165</v>
      </c>
      <c r="C28" s="187" t="str">
        <f aca="false">VLOOKUP(B28,'-'!$A$1:$K$200,10,FALSE())</f>
        <v>Y a t'il des mesures de prises pour préserver la fiabilité du système en production ?</v>
      </c>
      <c r="D28" s="188" t="str">
        <f aca="false">VLOOKUP(B28,'-'!$A$1:$K$200,2,FALSE())</f>
        <v>Préserver la fiabilité du système en production</v>
      </c>
      <c r="E28" s="189" t="str">
        <f aca="false">VLOOKUP(B28,'-'!$A$1:$K$200,3,FALSE())</f>
        <v>Préserver la fiabilité du système en production : Analyser les dégradations potentielles qui pourraient intervenir lors des opérations de production, intégration durant la phase de conception (Ex AMDEC Processus)</v>
      </c>
      <c r="F28" s="158" t="n">
        <v>8.1</v>
      </c>
      <c r="G28" s="120" t="s">
        <v>43</v>
      </c>
      <c r="H28" s="120" t="str">
        <f aca="false">IF(G28="NA",Q28,IF(G28="N1",R28,IF(G28="N2",S28,IF(G28="N3",T28,IF(G28="N4",U28,"")))))</f>
        <v>N1 : Aucune analyse des dégradations potentielles qui pourraient intervenir lors des opérations de production n'est faite</v>
      </c>
      <c r="I28" s="190" t="str">
        <f aca="false">IF(LEFT($G28,2)="NA","NA","-")</f>
        <v>-</v>
      </c>
      <c r="J28" s="191" t="n">
        <f aca="false">IF(LEFT($G28,2)="N1",0,"-")</f>
        <v>0</v>
      </c>
      <c r="K28" s="192" t="str">
        <f aca="false">IF(LEFT($G28,2)="N2",1,"-")</f>
        <v>-</v>
      </c>
      <c r="L28" s="192" t="str">
        <f aca="false">IF(LEFT($G28,2)="N3",2,"-")</f>
        <v>-</v>
      </c>
      <c r="M28" s="193" t="str">
        <f aca="false">IF(LEFT($G28,2)="N4",3,"-")</f>
        <v>-</v>
      </c>
      <c r="N28" s="194" t="n">
        <f aca="false">SUM(I28:M28)*F28</f>
        <v>0</v>
      </c>
      <c r="O28" s="195" t="n">
        <f aca="false">N28*$N$3</f>
        <v>0</v>
      </c>
      <c r="Q28" s="62" t="str">
        <f aca="false">"NA : Non Applicable"</f>
        <v>NA : Non Applicable</v>
      </c>
      <c r="R28" s="62" t="str">
        <f aca="false">"N1 : "&amp;VLOOKUP(B28,'-'!$A$1:$K$200,4,FALSE())</f>
        <v>N1 : Aucune analyse des dégradations potentielles qui pourraient intervenir lors des opérations de production n'est faite</v>
      </c>
      <c r="S28" s="62" t="str">
        <f aca="false">"N2 : "&amp;VLOOKUP(B28,'-'!$A$1:$K$200,5,FALSE())</f>
        <v>N2 : Quelques analyses ponctuelles de dégradations intervenues lors d'opérations de production, sont réalisées de façon à remédier à des défauts constatés</v>
      </c>
      <c r="T28" s="62" t="str">
        <f aca="false">"N3 : "&amp;VLOOKUP(B28,'-'!$A$1:$K$200,6,FALSE())</f>
        <v>N3 : Une AMDEC Processus a été faite au moins une fois pour évaluer et réduire les risques de dégradation de la fiabilité des produits</v>
      </c>
      <c r="U28" s="62" t="str">
        <f aca="false">"N4 : "&amp;VLOOKUP(B28,'-'!$A$1:$K$200,7,FALSE())</f>
        <v>N4 : Une AMDEC Processus est faite systématiquement pour évaluer et réduire les risques de dégradation de la fiabilité des nouveaux produits ou gammes de produits</v>
      </c>
    </row>
    <row r="29" customFormat="false" ht="128.25" hidden="false" customHeight="true" outlineLevel="0" collapsed="false">
      <c r="B29" s="63" t="n">
        <v>166</v>
      </c>
      <c r="C29" s="109" t="str">
        <f aca="false">VLOOKUP(B29,'-'!$A$1:$K$200,10,FALSE())</f>
        <v>Y a t'il  des consultations périodiques de prévues avec les clients  pour les aspects fiabilité ?</v>
      </c>
      <c r="D29" s="110" t="str">
        <f aca="false">VLOOKUP(B29,'-'!$A$1:$K$200,2,FALSE())</f>
        <v>Prévoir des consultations périodiques des clients liées aux aspects Fiabilité</v>
      </c>
      <c r="E29" s="146" t="str">
        <f aca="false">VLOOKUP(B29,'-'!$A$1:$K$200,3,FALSE())</f>
        <v>Consulter régulièrement les clients sur les aspects fiabilité opérationnelle et prendre en compte ces remarques pour la conception des nouveaux systèmes</v>
      </c>
      <c r="F29" s="147" t="n">
        <v>7.3</v>
      </c>
      <c r="G29" s="113" t="s">
        <v>43</v>
      </c>
      <c r="H29" s="113" t="str">
        <f aca="false">IF(G29="NA",Q29,IF(G29="N1",R29,IF(G29="N2",S29,IF(G29="N3",T29,IF(G29="N4",U29,"")))))</f>
        <v>N1 : Aucun retour des clients sur sa perception de la fiabilité des produits n'est disponible</v>
      </c>
      <c r="I29" s="103" t="str">
        <f aca="false">IF(LEFT($G29,2)="NA","NA","-")</f>
        <v>-</v>
      </c>
      <c r="J29" s="104" t="n">
        <f aca="false">IF(LEFT($G29,2)="N1",0,"-")</f>
        <v>0</v>
      </c>
      <c r="K29" s="105" t="str">
        <f aca="false">IF(LEFT($G29,2)="N2",1,"-")</f>
        <v>-</v>
      </c>
      <c r="L29" s="105" t="str">
        <f aca="false">IF(LEFT($G29,2)="N3",2,"-")</f>
        <v>-</v>
      </c>
      <c r="M29" s="106" t="str">
        <f aca="false">IF(LEFT($G29,2)="N4",3,"-")</f>
        <v>-</v>
      </c>
      <c r="N29" s="114" t="n">
        <f aca="false">SUM(I29:M29)*F29</f>
        <v>0</v>
      </c>
      <c r="O29" s="115" t="n">
        <f aca="false">N29*$N$3</f>
        <v>0</v>
      </c>
      <c r="Q29" s="62" t="str">
        <f aca="false">"NA : Non Applicable"</f>
        <v>NA : Non Applicable</v>
      </c>
      <c r="R29" s="62" t="str">
        <f aca="false">"N1 : "&amp;VLOOKUP(B29,'-'!$A$1:$K$200,4,FALSE())</f>
        <v>N1 : Aucun retour des clients sur sa perception de la fiabilité des produits n'est disponible</v>
      </c>
      <c r="S29" s="62" t="str">
        <f aca="false">"N2 : "&amp;VLOOKUP(B29,'-'!$A$1:$K$200,5,FALSE())</f>
        <v>N2 : Des retours issus des clients concernant la fiabilité sont disponibles, mais très peu sont exploités</v>
      </c>
      <c r="T29" s="62" t="str">
        <f aca="false">"N3 : "&amp;VLOOKUP(B29,'-'!$A$1:$K$200,6,FALSE())</f>
        <v>N3 : Les retours issus des clients concernant la fiabilité sont disponibles et exploités pour améliorer la conception, le développement et la production du produit.</v>
      </c>
      <c r="U29" s="62" t="str">
        <f aca="false">"N4 : "&amp;VLOOKUP(B29,'-'!$A$1:$K$200,7,FALSE())</f>
        <v>N4 : L'entreprise consulte régulièrement ses clients sur la fiabilité de ses produits( entretiens formels ou enquête par questionnaires. Ces retours sont exploités et font l'objet de plan d'action dont les résultats sont diffusés au client. L'efficacité de ce processus peut être démontrée par la satisfaction du client.</v>
      </c>
    </row>
    <row r="30" customFormat="false" ht="115.5" hidden="false" customHeight="true" outlineLevel="0" collapsed="false">
      <c r="B30" s="63" t="n">
        <v>185</v>
      </c>
      <c r="C30" s="187" t="str">
        <f aca="false">VLOOKUP(B30,'-'!$A$1:$K$200,10,FALSE())</f>
        <v>Sélectionne t'on les COTS utilisés par rapport à des critères de fiabilité?</v>
      </c>
      <c r="D30" s="188" t="str">
        <f aca="false">VLOOKUP(B30,'-'!$A$1:$K$200,2,FALSE())</f>
        <v>Sélectionner les COTS utilisés</v>
      </c>
      <c r="E30" s="189" t="str">
        <f aca="false">VLOOKUP(B30,'-'!$A$1:$K$200,3,FALSE())</f>
        <v>Sélectionner les COTS utilisés, analyser le marché, Evaluer la fiabilité des COTS</v>
      </c>
      <c r="F30" s="158" t="n">
        <v>12.9</v>
      </c>
      <c r="G30" s="120" t="s">
        <v>43</v>
      </c>
      <c r="H30" s="120" t="str">
        <f aca="false">IF(G30="NA",Q30,IF(G30="N1",R30,IF(G30="N2",S30,IF(G30="N3",T30,IF(G30="N4",U30,"")))))</f>
        <v>N1 : Aucune sélection des COTS n'est réalisée</v>
      </c>
      <c r="I30" s="190" t="str">
        <f aca="false">IF(LEFT($G30,2)="NA","NA","-")</f>
        <v>-</v>
      </c>
      <c r="J30" s="191" t="n">
        <f aca="false">IF(LEFT($G30,2)="N1",0,"-")</f>
        <v>0</v>
      </c>
      <c r="K30" s="192" t="str">
        <f aca="false">IF(LEFT($G30,2)="N2",1,"-")</f>
        <v>-</v>
      </c>
      <c r="L30" s="192" t="str">
        <f aca="false">IF(LEFT($G30,2)="N3",2,"-")</f>
        <v>-</v>
      </c>
      <c r="M30" s="193" t="str">
        <f aca="false">IF(LEFT($G30,2)="N4",3,"-")</f>
        <v>-</v>
      </c>
      <c r="N30" s="194" t="n">
        <f aca="false">SUM(I30:M30)*F30</f>
        <v>0</v>
      </c>
      <c r="O30" s="195" t="n">
        <f aca="false">N30*$N$3</f>
        <v>0</v>
      </c>
      <c r="Q30" s="62" t="str">
        <f aca="false">"NA : Non Applicable"</f>
        <v>NA : Non Applicable</v>
      </c>
      <c r="R30" s="62" t="str">
        <f aca="false">"N1 : "&amp;VLOOKUP(B30,'-'!$A$1:$K$200,4,FALSE())</f>
        <v>N1 : Aucune sélection des COTS n'est réalisée</v>
      </c>
      <c r="S30" s="62" t="str">
        <f aca="false">"N2 : "&amp;VLOOKUP(B30,'-'!$A$1:$K$200,5,FALSE())</f>
        <v>N2 : Une sélection des COTS est réalisée selon le critère de fiabilité (Ou qualité de fabrication) de façon informelle</v>
      </c>
      <c r="T30" s="62" t="str">
        <f aca="false">"N3 : "&amp;VLOOKUP(B30,'-'!$A$1:$K$200,6,FALSE())</f>
        <v>N3 : Le référentiel entreprise demande d'effectuer une sélection des COTS selon le critère de fiabilité (et ou qualité de fabrication) sans préciser , Celle ci est effective mais basée uniquement sur des données fabricant</v>
      </c>
      <c r="U30" s="62" t="str">
        <f aca="false">"N4 : "&amp;VLOOKUP(B30,'-'!$A$1:$K$200,7,FALSE())</f>
        <v>N4 : Le référentiel entreprise demande d'effectuer une sélection des COTS selon le critère de fiabilité (et ou qualité de fabrication), Celle ci est effective et basée sur des analyses poussées: (exploitation de données fabricant, audit des fabricants, évaluation des technologies employées...)</v>
      </c>
    </row>
    <row r="31" customFormat="false" ht="128.25" hidden="false" customHeight="true" outlineLevel="0" collapsed="false">
      <c r="B31" s="63" t="n">
        <v>186</v>
      </c>
      <c r="C31" s="109" t="str">
        <f aca="false">VLOOKUP(B31,'-'!$A$1:$K$200,10,FALSE())</f>
        <v>Sélectionne t'on les fournisseurs de COTS par rapport à des critères de fiabilité?</v>
      </c>
      <c r="D31" s="110" t="str">
        <f aca="false">VLOOKUP(B31,'-'!$A$1:$K$200,2,FALSE())</f>
        <v>Sélectionner les fournisseurs de COTS</v>
      </c>
      <c r="E31" s="146" t="str">
        <f aca="false">VLOOKUP(B31,'-'!$A$1:$K$200,3,FALSE())</f>
        <v>Sélectionner les fournisseurs de  COTS, analyse du marché. Evaluation de la prise en compte de la fiabilité des COTS</v>
      </c>
      <c r="F31" s="147" t="n">
        <v>10.8</v>
      </c>
      <c r="G31" s="113" t="s">
        <v>43</v>
      </c>
      <c r="H31" s="113" t="str">
        <f aca="false">IF(G31="NA",Q31,IF(G31="N1",R31,IF(G31="N2",S31,IF(G31="N3",T31,IF(G31="N4",U31,"")))))</f>
        <v>N1 : Les fournisseurs de COTS ne sont pas sélectionnés</v>
      </c>
      <c r="I31" s="103" t="str">
        <f aca="false">IF(LEFT($G31,2)="NA","NA","-")</f>
        <v>-</v>
      </c>
      <c r="J31" s="104" t="n">
        <f aca="false">IF(LEFT($G31,2)="N1",0,"-")</f>
        <v>0</v>
      </c>
      <c r="K31" s="105" t="str">
        <f aca="false">IF(LEFT($G31,2)="N2",1,"-")</f>
        <v>-</v>
      </c>
      <c r="L31" s="105" t="str">
        <f aca="false">IF(LEFT($G31,2)="N3",2,"-")</f>
        <v>-</v>
      </c>
      <c r="M31" s="106" t="str">
        <f aca="false">IF(LEFT($G31,2)="N4",3,"-")</f>
        <v>-</v>
      </c>
      <c r="N31" s="114" t="n">
        <f aca="false">SUM(I31:M31)*F31</f>
        <v>0</v>
      </c>
      <c r="O31" s="115" t="n">
        <f aca="false">N31*$N$3</f>
        <v>0</v>
      </c>
      <c r="Q31" s="62" t="str">
        <f aca="false">"NA : Non Applicable"</f>
        <v>NA : Non Applicable</v>
      </c>
      <c r="R31" s="62" t="str">
        <f aca="false">"N1 : "&amp;VLOOKUP(B31,'-'!$A$1:$K$200,4,FALSE())</f>
        <v>N1 : Les fournisseurs de COTS ne sont pas sélectionnés</v>
      </c>
      <c r="S31" s="62" t="str">
        <f aca="false">"N2 : "&amp;VLOOKUP(B31,'-'!$A$1:$K$200,5,FALSE())</f>
        <v>N2 : Une sélection partielle des COTS est réalisée de façon informelle</v>
      </c>
      <c r="T31" s="62" t="str">
        <f aca="false">"N3 : "&amp;VLOOKUP(B31,'-'!$A$1:$K$200,6,FALSE())</f>
        <v>N3 : Le référentiel entreprise demande d'effectuer une sélection des fournisseurs de COTS selon le critère de fiabilité (et ou qualité de fabrication), Celle ci est effective et basée sur l'analyse de données fournies par les fournisseurs</v>
      </c>
      <c r="U31" s="62" t="str">
        <f aca="false">"N4 : "&amp;VLOOKUP(B31,'-'!$A$1:$K$200,7,FALSE())</f>
        <v>N4 : Le référentiel entreprise demande d'effectuer une sélection des fournisseurs de COTS selon le critère de fiabilité (et ou qualité de fabrication), Celle ci est effective et basée sur des activités formelles: (entretien avec les fournisseurs analyse des prestations antérieures, audit, certification ISO)</v>
      </c>
    </row>
    <row r="32" customFormat="false" ht="64.5" hidden="false" customHeight="true" outlineLevel="0" collapsed="false">
      <c r="B32" s="63" t="n">
        <v>190</v>
      </c>
      <c r="C32" s="187" t="str">
        <f aca="false">VLOOKUP(B32,'-'!$A$1:$K$200,10,FALSE())</f>
        <v>Suit-on  les actions correctives du Sous-contractant liées à la fiabilité?</v>
      </c>
      <c r="D32" s="188" t="str">
        <f aca="false">VLOOKUP(B32,'-'!$A$1:$K$200,2,FALSE())</f>
        <v>Suivre et maîtriser les actions correctives du Sous-contractant liées à la Fiabilité des produits</v>
      </c>
      <c r="E32" s="189" t="str">
        <f aca="false">VLOOKUP(B32,'-'!$A$1:$K$200,3,FALSE())</f>
        <v>Suivre et maîtriser (planifier, enregistrer) les actions correctives du sous-contractant liées à la fiabilité du produit</v>
      </c>
      <c r="F32" s="158" t="n">
        <v>7.2</v>
      </c>
      <c r="G32" s="120" t="s">
        <v>43</v>
      </c>
      <c r="H32" s="120" t="str">
        <f aca="false">IF(G32="NA",Q32,IF(G32="N1",R32,IF(G32="N2",S32,IF(G32="N3",T32,IF(G32="N4",U32,"")))))</f>
        <v>N1 : Aucun système de suivi des actions correctives demandées au Sous-contractant n'a été mis en place</v>
      </c>
      <c r="I32" s="190" t="str">
        <f aca="false">IF(LEFT($G32,2)="NA","NA","-")</f>
        <v>-</v>
      </c>
      <c r="J32" s="191" t="n">
        <f aca="false">IF(LEFT($G32,2)="N1",0,"-")</f>
        <v>0</v>
      </c>
      <c r="K32" s="192" t="str">
        <f aca="false">IF(LEFT($G32,2)="N2",1,"-")</f>
        <v>-</v>
      </c>
      <c r="L32" s="192" t="str">
        <f aca="false">IF(LEFT($G32,2)="N3",2,"-")</f>
        <v>-</v>
      </c>
      <c r="M32" s="193" t="str">
        <f aca="false">IF(LEFT($G32,2)="N4",3,"-")</f>
        <v>-</v>
      </c>
      <c r="N32" s="194" t="n">
        <f aca="false">SUM(I32:M32)*F32</f>
        <v>0</v>
      </c>
      <c r="O32" s="195" t="n">
        <f aca="false">N32*$N$3</f>
        <v>0</v>
      </c>
      <c r="Q32" s="62" t="str">
        <f aca="false">"NA : Non Applicable"</f>
        <v>NA : Non Applicable</v>
      </c>
      <c r="R32" s="62" t="str">
        <f aca="false">"N1 : "&amp;VLOOKUP(B32,'-'!$A$1:$K$200,4,FALSE())</f>
        <v>N1 : Aucun système de suivi des actions correctives demandées au Sous-contractant n'a été mis en place</v>
      </c>
      <c r="S32" s="62" t="str">
        <f aca="false">"N2 : "&amp;VLOOKUP(B32,'-'!$A$1:$K$200,5,FALSE())</f>
        <v>N2 : Le suivi des actions correctives demandées par l'industriel est vu partiellement lors de réunions avec le sous-contractant</v>
      </c>
      <c r="T32" s="62" t="str">
        <f aca="false">"N3 : "&amp;VLOOKUP(B32,'-'!$A$1:$K$200,6,FALSE())</f>
        <v>N3 : Un système de suivi périodique des actions correctives demandées au Sous-contractant a été mis en place, mais n'est pas maîtrisé complètement ou de façon satisfaisante</v>
      </c>
      <c r="U32" s="62" t="str">
        <f aca="false">"N4 : "&amp;VLOOKUP(B32,'-'!$A$1:$K$200,7,FALSE())</f>
        <v>N4 : Un système de suivi périodique des actions correctives demandées au Sous-contractant a été mis en place et des preuves démontrent ce suivi effectif</v>
      </c>
    </row>
    <row r="33" customFormat="false" ht="90" hidden="false" customHeight="true" outlineLevel="0" collapsed="false">
      <c r="B33" s="63" t="n">
        <v>194</v>
      </c>
      <c r="C33" s="109" t="str">
        <f aca="false">VLOOKUP(B33,'-'!$A$1:$K$200,10,FALSE())</f>
        <v>Traite t'on l'aspect fiabilité en revue de direction ?</v>
      </c>
      <c r="D33" s="110" t="str">
        <f aca="false">VLOOKUP(B33,'-'!$A$1:$K$200,2,FALSE())</f>
        <v>Traiter l'aspect fiabilité en revue de direction</v>
      </c>
      <c r="E33" s="146" t="str">
        <f aca="false">VLOOKUP(B33,'-'!$A$1:$K$200,3,FALSE())</f>
        <v>Traiter le thème de la fiabilité des systèmes dans l'ordre du jour des revues de Direction ( objectif de progrès, plan d'action, mesure de l'atteinte des objectifs, et bilan de la fiabilité des systèmes chez les clients)</v>
      </c>
      <c r="F33" s="147" t="n">
        <v>5.6</v>
      </c>
      <c r="G33" s="113" t="s">
        <v>43</v>
      </c>
      <c r="H33" s="113" t="str">
        <f aca="false">IF(G33="NA",Q33,IF(G33="N1",R33,IF(G33="N2",S33,IF(G33="N3",T33,IF(G33="N4",U33,"")))))</f>
        <v>N1 : La Fiabilité des produits n'est pas abordée en revue de Direction</v>
      </c>
      <c r="I33" s="103" t="str">
        <f aca="false">IF(LEFT($G33,2)="NA","NA","-")</f>
        <v>-</v>
      </c>
      <c r="J33" s="104" t="n">
        <f aca="false">IF(LEFT($G33,2)="N1",0,"-")</f>
        <v>0</v>
      </c>
      <c r="K33" s="105" t="str">
        <f aca="false">IF(LEFT($G33,2)="N2",1,"-")</f>
        <v>-</v>
      </c>
      <c r="L33" s="105" t="str">
        <f aca="false">IF(LEFT($G33,2)="N3",2,"-")</f>
        <v>-</v>
      </c>
      <c r="M33" s="106" t="str">
        <f aca="false">IF(LEFT($G33,2)="N4",3,"-")</f>
        <v>-</v>
      </c>
      <c r="N33" s="114" t="n">
        <f aca="false">SUM(I33:M33)*F33</f>
        <v>0</v>
      </c>
      <c r="O33" s="115" t="n">
        <f aca="false">N33*$N$3</f>
        <v>0</v>
      </c>
      <c r="Q33" s="62" t="str">
        <f aca="false">"NA : Non Applicable"</f>
        <v>NA : Non Applicable</v>
      </c>
      <c r="R33" s="62" t="str">
        <f aca="false">"N1 : "&amp;VLOOKUP(B33,'-'!$A$1:$K$200,4,FALSE())</f>
        <v>N1 : La Fiabilité des produits n'est pas abordée en revue de Direction</v>
      </c>
      <c r="S33" s="62" t="str">
        <f aca="false">"N2 : "&amp;VLOOKUP(B33,'-'!$A$1:$K$200,5,FALSE())</f>
        <v>N2 : La fiabilité des produits est évoquée irrégulièrement lors des Revues de Direction</v>
      </c>
      <c r="T33" s="62" t="str">
        <f aca="false">"N3 : "&amp;VLOOKUP(B33,'-'!$A$1:$K$200,6,FALSE())</f>
        <v>N3 : La fiabilité des produits est traitée systématiquement lors des Revues de Direction</v>
      </c>
      <c r="U33" s="62" t="str">
        <f aca="false">"N4 : "&amp;VLOOKUP(B33,'-'!$A$1:$K$200,7,FALSE())</f>
        <v>N4 : La fiabilité des produits est traitée systématiquement lors des Revues de Direction, des objectifs de progrès sont définis , la tenue de ces objectifs est évaluée</v>
      </c>
    </row>
    <row r="34" customFormat="false" ht="294" hidden="false" customHeight="true" outlineLevel="0" collapsed="false">
      <c r="B34" s="63" t="n">
        <v>195</v>
      </c>
      <c r="C34" s="187" t="str">
        <f aca="false">VLOOKUP(B34,'-'!$A$1:$K$200,10,FALSE())</f>
        <v>Quel processus est mis en oeuvre pour assurer : la collecte des faits techniques, l'établissement des rapports d'anomalies ainsi que la mesure de la croissance de fiabilité ?
Comment sont gérées les évolutions du matériel ?</v>
      </c>
      <c r="D34" s="188" t="str">
        <f aca="false">VLOOKUP(B34,'-'!$A$1:$K$200,2,FALSE())</f>
        <v>Traiter les anomalies</v>
      </c>
      <c r="E34" s="189" t="str">
        <f aca="false">VLOOKUP(B34,'-'!$A$1:$K$200,3,FALSE())</f>
        <v>Mettre en place un système de traitement des anomalies susceptibles de couvrir tout le cycle de vie FIDES
Ce système est destiné à :
-Enregistrer les circonstances de l'anomalie
-Les références de l'article défectueux
-Proposer une action curative
-Analyser les causes de l'anomalie   -Proposer des actions correctives/préventives                            -Vérifier l'efficacité des actions correctives/préventives                         Ce système dispose d'un traitement permettant:                                                    -de retrouver rapidement les anomalies identiques constatées précédemment                                          -d'effectuer des statistiques                    -d'être utilisé pour le retour d'expérience</v>
      </c>
      <c r="F34" s="158" t="n">
        <v>8.3</v>
      </c>
      <c r="G34" s="120" t="s">
        <v>43</v>
      </c>
      <c r="H34" s="120" t="str">
        <f aca="false">IF(G34="NA",Q34,IF(G34="N1",R34,IF(G34="N2",S34,IF(G34="N3",T34,IF(G34="N4",U34,"")))))</f>
        <v>N1 : Aucun système de traitement des anomalies n'est mis en place</v>
      </c>
      <c r="I34" s="190" t="str">
        <f aca="false">IF(LEFT($G34,2)="NA","NA","-")</f>
        <v>-</v>
      </c>
      <c r="J34" s="191" t="n">
        <f aca="false">IF(LEFT($G34,2)="N1",0,"-")</f>
        <v>0</v>
      </c>
      <c r="K34" s="192" t="str">
        <f aca="false">IF(LEFT($G34,2)="N2",1,"-")</f>
        <v>-</v>
      </c>
      <c r="L34" s="192" t="str">
        <f aca="false">IF(LEFT($G34,2)="N3",2,"-")</f>
        <v>-</v>
      </c>
      <c r="M34" s="193" t="str">
        <f aca="false">IF(LEFT($G34,2)="N4",3,"-")</f>
        <v>-</v>
      </c>
      <c r="N34" s="194" t="n">
        <f aca="false">SUM(I34:M34)*F34</f>
        <v>0</v>
      </c>
      <c r="O34" s="195" t="n">
        <f aca="false">N34*$N$3</f>
        <v>0</v>
      </c>
      <c r="Q34" s="62" t="str">
        <f aca="false">"NA : Non Applicable"</f>
        <v>NA : Non Applicable</v>
      </c>
      <c r="R34" s="62" t="str">
        <f aca="false">"N1 : "&amp;VLOOKUP(B34,'-'!$A$1:$K$200,4,FALSE())</f>
        <v>N1 : Aucun système de traitement des anomalies n'est mis en place</v>
      </c>
      <c r="S34" s="62" t="str">
        <f aca="false">"N2 : "&amp;VLOOKUP(B34,'-'!$A$1:$K$200,5,FALSE())</f>
        <v>N2 : Un système de traitement des anomalies est mis en place par l'industriel, il satisfait partiellement aux exigences de la recommandation. Il n'est pas appliqué complètement sur l'affaire</v>
      </c>
      <c r="T34" s="62" t="str">
        <f aca="false">"N3 : "&amp;VLOOKUP(B34,'-'!$A$1:$K$200,6,FALSE())</f>
        <v>N3 : Un système de traitement des anomalies est mis en place par l'industriel, il satisfait partiellement aux exigences de la recommandation. Il est appliqué complètement sur l'affaire</v>
      </c>
      <c r="U34" s="62" t="str">
        <f aca="false">"N4 : "&amp;VLOOKUP(B34,'-'!$A$1:$K$200,7,FALSE())</f>
        <v>N4 : Un système de traitement des anomalies est mis en place par l'industriel, il satisfait complètement aux exigences de la recommandation. Il est appliqué complètement sur l'affaire</v>
      </c>
    </row>
    <row r="35" customFormat="false" ht="64.5" hidden="false" customHeight="true" outlineLevel="0" collapsed="false">
      <c r="B35" s="63" t="n">
        <v>198</v>
      </c>
      <c r="C35" s="109" t="str">
        <f aca="false">VLOOKUP(B35,'-'!$A$1:$K$200,10,FALSE())</f>
        <v>Utilise t'on des méthodes statistiques adaptées à l'exploitation du retour d'exploitation ?</v>
      </c>
      <c r="D35" s="110" t="str">
        <f aca="false">VLOOKUP(B35,'-'!$A$1:$K$200,2,FALSE())</f>
        <v>Utiliser des méthodes statistiques adaptées à l'exploitation du retour d'expérience</v>
      </c>
      <c r="E35" s="146" t="str">
        <f aca="false">VLOOKUP(B35,'-'!$A$1:$K$200,3,FALSE())</f>
        <v>Utiliser des méthodes statistiques adaptées à l'exploitation du retour d'expérience</v>
      </c>
      <c r="F35" s="147" t="n">
        <v>6</v>
      </c>
      <c r="G35" s="113" t="s">
        <v>43</v>
      </c>
      <c r="H35" s="113" t="str">
        <f aca="false">IF(G35="NA",Q35,IF(G35="N1",R35,IF(G35="N2",S35,IF(G35="N3",T35,IF(G35="N4",U35,"")))))</f>
        <v>N1 : Le retour d'expérience n'est ni observé ni consigné.</v>
      </c>
      <c r="I35" s="103" t="str">
        <f aca="false">IF(LEFT($G35,2)="NA","NA","-")</f>
        <v>-</v>
      </c>
      <c r="J35" s="104" t="n">
        <f aca="false">IF(LEFT($G35,2)="N1",0,"-")</f>
        <v>0</v>
      </c>
      <c r="K35" s="105" t="str">
        <f aca="false">IF(LEFT($G35,2)="N2",1,"-")</f>
        <v>-</v>
      </c>
      <c r="L35" s="105" t="str">
        <f aca="false">IF(LEFT($G35,2)="N3",2,"-")</f>
        <v>-</v>
      </c>
      <c r="M35" s="106" t="str">
        <f aca="false">IF(LEFT($G35,2)="N4",3,"-")</f>
        <v>-</v>
      </c>
      <c r="N35" s="114" t="n">
        <f aca="false">SUM(I35:M35)*F35</f>
        <v>0</v>
      </c>
      <c r="O35" s="115" t="n">
        <f aca="false">N35*$N$3</f>
        <v>0</v>
      </c>
      <c r="Q35" s="62" t="str">
        <f aca="false">"NA : Non Applicable"</f>
        <v>NA : Non Applicable</v>
      </c>
      <c r="R35" s="62" t="str">
        <f aca="false">"N1 : "&amp;VLOOKUP(B35,'-'!$A$1:$K$200,4,FALSE())</f>
        <v>N1 : Le retour d'expérience n'est ni observé ni consigné.</v>
      </c>
      <c r="S35" s="62" t="str">
        <f aca="false">"N2 : "&amp;VLOOKUP(B35,'-'!$A$1:$K$200,5,FALSE())</f>
        <v>N2 : Le retour d'expérience est consigné, mais il n'est pas exploité ou exploité avec des méthodes statistiques inadaptées et non formalisées.</v>
      </c>
      <c r="T35" s="62" t="str">
        <f aca="false">"N3 : "&amp;VLOOKUP(B35,'-'!$A$1:$K$200,6,FALSE())</f>
        <v>N3 : Le retour d'expérience est consigné, il est exploité avec des méthodes adaptées mais non formalisées (pas de méthodes généralisée)</v>
      </c>
      <c r="U35" s="62" t="str">
        <f aca="false">"N4 : "&amp;VLOOKUP(B35,'-'!$A$1:$K$200,7,FALSE())</f>
        <v>N4 : Le retour d'expérience est consigné, il est traité par des méthodes statistiques pertinentes et est diffusé auprès des utilisateurs</v>
      </c>
    </row>
    <row r="36" customFormat="false" ht="204.75" hidden="false" customHeight="true" outlineLevel="0" collapsed="false">
      <c r="B36" s="63" t="n">
        <v>199</v>
      </c>
      <c r="C36" s="187" t="str">
        <f aca="false">VLOOKUP(B36,'-'!$A$1:$K$200,10,FALSE())</f>
        <v>Utilise t'on un système de type LTIAC dans l'entreprise ?</v>
      </c>
      <c r="D36" s="188" t="str">
        <f aca="false">VLOOKUP(B36,'-'!$A$1:$K$200,2,FALSE())</f>
        <v>Utiliser un système de type LTIAC dans l'entreprise</v>
      </c>
      <c r="E36" s="189" t="str">
        <f aca="false">VLOOKUP(B36,'-'!$A$1:$K$200,3,FALSE())</f>
        <v>Utiliser un système de traitement des anomalies de type LTIAC, qui identifie et enregistre dans une base de données les anomalies, la description des anomalies, les actions curatives entreprises, les recherches des causes de l'anomalie, les actions correctives ou préventives décidées, et la mesure de l'efficacité de ces actions.</v>
      </c>
      <c r="F36" s="158" t="n">
        <v>8</v>
      </c>
      <c r="G36" s="120" t="s">
        <v>43</v>
      </c>
      <c r="H36" s="120" t="str">
        <f aca="false">IF(G36="NA",Q36,IF(G36="N1",R36,IF(G36="N2",S36,IF(G36="N3",T36,IF(G36="N4",U36,"")))))</f>
        <v>N1 : Aucun système de traitement des anomalies n'existe dans l'entreprise</v>
      </c>
      <c r="I36" s="190" t="str">
        <f aca="false">IF(LEFT($G36,2)="NA","NA","-")</f>
        <v>-</v>
      </c>
      <c r="J36" s="191" t="n">
        <f aca="false">IF(LEFT($G36,2)="N1",0,"-")</f>
        <v>0</v>
      </c>
      <c r="K36" s="192" t="str">
        <f aca="false">IF(LEFT($G36,2)="N2",1,"-")</f>
        <v>-</v>
      </c>
      <c r="L36" s="192" t="str">
        <f aca="false">IF(LEFT($G36,2)="N3",2,"-")</f>
        <v>-</v>
      </c>
      <c r="M36" s="193" t="str">
        <f aca="false">IF(LEFT($G36,2)="N4",3,"-")</f>
        <v>-</v>
      </c>
      <c r="N36" s="194" t="n">
        <f aca="false">SUM(I36:M36)*F36</f>
        <v>0</v>
      </c>
      <c r="O36" s="195" t="n">
        <f aca="false">N36*$N$3</f>
        <v>0</v>
      </c>
      <c r="Q36" s="62" t="str">
        <f aca="false">"NA : Non Applicable"</f>
        <v>NA : Non Applicable</v>
      </c>
      <c r="R36" s="62" t="str">
        <f aca="false">"N1 : "&amp;VLOOKUP(B36,'-'!$A$1:$K$200,4,FALSE())</f>
        <v>N1 : Aucun système de traitement des anomalies n'existe dans l'entreprise</v>
      </c>
      <c r="S36" s="62" t="str">
        <f aca="false">"N2 : "&amp;VLOOKUP(B36,'-'!$A$1:$K$200,5,FALSE())</f>
        <v>N2 : Un système de traitement des anomalies existe mais n'est pas décrit, son application est partielle</v>
      </c>
      <c r="T36" s="62" t="str">
        <f aca="false">"N3 : "&amp;VLOOKUP(B36,'-'!$A$1:$K$200,6,FALSE())</f>
        <v>N3 : Un système de traitement des anomalies de type LTIAC, qui identifie et enregistre dans une base de données les anomalies, la description des anomalies, les actions curatives entreprises, les recherches des causes de l'anomalie, les actions correctives ou préventives décidées, et la mesure de l'efficacité de ces actions est mis en place dans l'entreprise et fonctionne de façon partielle ou incomplète.</v>
      </c>
      <c r="U36" s="62" t="str">
        <f aca="false">"N4 : "&amp;VLOOKUP(B36,'-'!$A$1:$K$200,7,FALSE())</f>
        <v>N4 : un système de traitement des anomalies de type LTIAC, qui identifie et enregistre dans une base de données les anomalies, la description des anomalies, les actions curatives entreprises, les recherches des causes de l'anomalie, les actions correctives ou préventives décidées, et la mesure de l'efficacité de ces actions est mis en place dans l'entreprise et fonctionne parfaitement (indicateurs disponibles, exploitation régulière pour bilan, bénéfice du système mis en place visible)</v>
      </c>
    </row>
    <row r="37" customFormat="false" ht="115.5" hidden="false" customHeight="true" outlineLevel="0" collapsed="false">
      <c r="B37" s="63" t="n">
        <v>200</v>
      </c>
      <c r="C37" s="161" t="str">
        <f aca="false">VLOOKUP(B37,'-'!$A$1:$K$200,10,FALSE())</f>
        <v>Valide t'on le référentiel de management de la fiabilité du sous-contractant ?</v>
      </c>
      <c r="D37" s="162" t="str">
        <f aca="false">VLOOKUP(B37,'-'!$A$1:$K$200,2,FALSE())</f>
        <v>Valider le référentiel de management de la Fiabilité du sous-contractant</v>
      </c>
      <c r="E37" s="163" t="str">
        <f aca="false">VLOOKUP(B37,'-'!$A$1:$K$200,3,FALSE())</f>
        <v>Valider que les exigences de fiabilité du contrat sont bien prises en compte par le sous-traitant et que son référentiel affaire, les prend bien en compte</v>
      </c>
      <c r="F37" s="171" t="n">
        <v>7.7</v>
      </c>
      <c r="G37" s="165" t="s">
        <v>43</v>
      </c>
      <c r="H37" s="165" t="str">
        <f aca="false">IF(G37="NA",Q37,IF(G37="N1",R37,IF(G37="N2",S37,IF(G37="N3",T37,IF(G37="N4",U37,"")))))</f>
        <v>N1 : Les exigences contractuelles concernant la Fiabilité bien qu'applicables ne sont pas transmises au sous-traitant</v>
      </c>
      <c r="I37" s="172" t="str">
        <f aca="false">IF(LEFT($G37,2)="NA","NA","-")</f>
        <v>-</v>
      </c>
      <c r="J37" s="173" t="n">
        <f aca="false">IF(LEFT($G37,2)="N1",0,"-")</f>
        <v>0</v>
      </c>
      <c r="K37" s="174" t="str">
        <f aca="false">IF(LEFT($G37,2)="N2",1,"-")</f>
        <v>-</v>
      </c>
      <c r="L37" s="174" t="str">
        <f aca="false">IF(LEFT($G37,2)="N3",2,"-")</f>
        <v>-</v>
      </c>
      <c r="M37" s="175" t="str">
        <f aca="false">IF(LEFT($G37,2)="N4",3,"-")</f>
        <v>-</v>
      </c>
      <c r="N37" s="166" t="n">
        <f aca="false">SUM(I37:M37)*F37</f>
        <v>0</v>
      </c>
      <c r="O37" s="167" t="n">
        <f aca="false">N37*$N$3</f>
        <v>0</v>
      </c>
      <c r="Q37" s="62" t="str">
        <f aca="false">"NA : Non Applicable"</f>
        <v>NA : Non Applicable</v>
      </c>
      <c r="R37" s="62" t="str">
        <f aca="false">"N1 : "&amp;VLOOKUP(B37,'-'!$A$1:$K$200,4,FALSE())</f>
        <v>N1 : Les exigences contractuelles concernant la Fiabilité bien qu'applicables ne sont pas transmises au sous-traitant</v>
      </c>
      <c r="S37" s="62" t="str">
        <f aca="false">"N2 : "&amp;VLOOKUP(B37,'-'!$A$1:$K$200,5,FALSE())</f>
        <v>N2 : L'industriel transmet au sous-traitant  les exigences contractuelles ou internes liées à la fiabilité, aucun document ne garantissant l'application de ces exigences n'est rédigé par le sous-traitant</v>
      </c>
      <c r="T37" s="62" t="str">
        <f aca="false">"N3 : "&amp;VLOOKUP(B37,'-'!$A$1:$K$200,6,FALSE())</f>
        <v>N3 : Un référentiel de management de la fiabilité a été établi  (plan de management ou plan de fiabilité) par le sous-traitant, il reprend les exigences originelles du primo-contractant. L'application de ce référentiel n'est est contrôlé par l'industriel</v>
      </c>
      <c r="U37" s="62" t="str">
        <f aca="false">"N4 : "&amp;VLOOKUP(B37,'-'!$A$1:$K$200,7,FALSE())</f>
        <v>N4 : Un référentiel de management de la fiabilité a été établi  (plan de management ou plan de fiabilité) par le sous-traitant, il reprend les exigences originelles du primo-contractant. L'application de ce référentiel est validée par l'industriel (réunion d'avancement, audit, ...)</v>
      </c>
    </row>
    <row r="38" customFormat="false" ht="12.75" hidden="false" customHeight="false" outlineLevel="0" collapsed="false"/>
  </sheetData>
  <sheetProtection sheet="true" password="b879" objects="true" scenarios="true"/>
  <mergeCells count="7">
    <mergeCell ref="C4:C5"/>
    <mergeCell ref="D4:D5"/>
    <mergeCell ref="E4:E5"/>
    <mergeCell ref="F4:F5"/>
    <mergeCell ref="J4:M4"/>
    <mergeCell ref="N4:N5"/>
    <mergeCell ref="O4:O5"/>
  </mergeCells>
  <conditionalFormatting sqref="I6:M37">
    <cfRule type="cellIs" priority="2" operator="notEqual" aboveAverage="0" equalAverage="0" bottom="0" percent="0" rank="0" text="" dxfId="10">
      <formula>"-"</formula>
    </cfRule>
  </conditionalFormatting>
  <dataValidations count="1">
    <dataValidation allowBlank="true" errorStyle="stop" operator="between" showDropDown="false" showErrorMessage="true" showInputMessage="false" sqref="G6:G37" type="list">
      <formula1>"NA,N1,N2,N3,N4"</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96" width="4.7"/>
    <col collapsed="false" customWidth="true" hidden="false" outlineLevel="0" max="7" min="2" style="197" width="30.7"/>
    <col collapsed="false" customWidth="false" hidden="true" outlineLevel="0" max="9" min="8" style="198" width="9.13"/>
    <col collapsed="false" customWidth="true" hidden="false" outlineLevel="0" max="10" min="10" style="197" width="30.7"/>
    <col collapsed="false" customWidth="true" hidden="false" outlineLevel="0" max="11" min="11" style="199" width="5.99"/>
    <col collapsed="false" customWidth="false" hidden="true" outlineLevel="0" max="257" min="12" style="196" width="9.13"/>
  </cols>
  <sheetData>
    <row r="1" s="204" customFormat="true" ht="13.5" hidden="false" customHeight="false" outlineLevel="0" collapsed="false">
      <c r="A1" s="200" t="s">
        <v>52</v>
      </c>
      <c r="B1" s="201" t="s">
        <v>53</v>
      </c>
      <c r="C1" s="201" t="s">
        <v>54</v>
      </c>
      <c r="D1" s="201" t="s">
        <v>55</v>
      </c>
      <c r="E1" s="201" t="s">
        <v>56</v>
      </c>
      <c r="F1" s="201" t="s">
        <v>57</v>
      </c>
      <c r="G1" s="201" t="s">
        <v>58</v>
      </c>
      <c r="H1" s="202"/>
      <c r="I1" s="202"/>
      <c r="J1" s="201" t="s">
        <v>35</v>
      </c>
      <c r="K1" s="203" t="s">
        <v>59</v>
      </c>
    </row>
    <row r="2" customFormat="false" ht="12.75" hidden="false" customHeight="false" outlineLevel="0" collapsed="false">
      <c r="A2" s="205" t="n">
        <v>1</v>
      </c>
      <c r="B2" s="206" t="s">
        <v>60</v>
      </c>
      <c r="C2" s="206" t="s">
        <v>60</v>
      </c>
      <c r="D2" s="206" t="s">
        <v>61</v>
      </c>
      <c r="E2" s="206" t="s">
        <v>61</v>
      </c>
      <c r="F2" s="206" t="s">
        <v>61</v>
      </c>
      <c r="G2" s="206" t="s">
        <v>61</v>
      </c>
      <c r="H2" s="207"/>
      <c r="I2" s="207"/>
      <c r="J2" s="206"/>
      <c r="K2" s="208"/>
    </row>
    <row r="3" customFormat="false" ht="127.5" hidden="false" customHeight="false" outlineLevel="0" collapsed="false">
      <c r="A3" s="209" t="n">
        <v>2</v>
      </c>
      <c r="B3" s="210" t="s">
        <v>62</v>
      </c>
      <c r="C3" s="210" t="s">
        <v>63</v>
      </c>
      <c r="D3" s="210" t="s">
        <v>64</v>
      </c>
      <c r="E3" s="210" t="s">
        <v>65</v>
      </c>
      <c r="F3" s="210" t="s">
        <v>66</v>
      </c>
      <c r="G3" s="210" t="s">
        <v>67</v>
      </c>
      <c r="H3" s="211"/>
      <c r="I3" s="211"/>
      <c r="J3" s="210" t="s">
        <v>68</v>
      </c>
      <c r="K3" s="212" t="b">
        <f aca="false">FALSE()</f>
        <v>0</v>
      </c>
    </row>
    <row r="4" customFormat="false" ht="140.25" hidden="false" customHeight="false" outlineLevel="0" collapsed="false">
      <c r="A4" s="209" t="n">
        <v>3</v>
      </c>
      <c r="B4" s="210" t="s">
        <v>69</v>
      </c>
      <c r="C4" s="210" t="s">
        <v>70</v>
      </c>
      <c r="D4" s="210" t="s">
        <v>71</v>
      </c>
      <c r="E4" s="210" t="s">
        <v>72</v>
      </c>
      <c r="F4" s="210" t="s">
        <v>73</v>
      </c>
      <c r="G4" s="210" t="s">
        <v>74</v>
      </c>
      <c r="H4" s="211"/>
      <c r="I4" s="211"/>
      <c r="J4" s="210" t="s">
        <v>75</v>
      </c>
      <c r="K4" s="212" t="b">
        <f aca="false">FALSE()</f>
        <v>0</v>
      </c>
    </row>
    <row r="5" customFormat="false" ht="140.25" hidden="false" customHeight="false" outlineLevel="0" collapsed="false">
      <c r="A5" s="209" t="n">
        <v>4</v>
      </c>
      <c r="B5" s="210" t="s">
        <v>76</v>
      </c>
      <c r="C5" s="210" t="s">
        <v>77</v>
      </c>
      <c r="D5" s="210" t="s">
        <v>78</v>
      </c>
      <c r="E5" s="210" t="s">
        <v>79</v>
      </c>
      <c r="F5" s="210" t="s">
        <v>80</v>
      </c>
      <c r="G5" s="210" t="s">
        <v>81</v>
      </c>
      <c r="H5" s="211"/>
      <c r="I5" s="211"/>
      <c r="J5" s="210" t="s">
        <v>82</v>
      </c>
      <c r="K5" s="212" t="b">
        <f aca="false">FALSE()</f>
        <v>0</v>
      </c>
    </row>
    <row r="6" customFormat="false" ht="178.5" hidden="false" customHeight="false" outlineLevel="0" collapsed="false">
      <c r="A6" s="209" t="n">
        <v>5</v>
      </c>
      <c r="B6" s="210" t="s">
        <v>83</v>
      </c>
      <c r="C6" s="210" t="s">
        <v>84</v>
      </c>
      <c r="D6" s="210" t="s">
        <v>85</v>
      </c>
      <c r="E6" s="210" t="s">
        <v>86</v>
      </c>
      <c r="F6" s="210" t="s">
        <v>87</v>
      </c>
      <c r="G6" s="210" t="s">
        <v>88</v>
      </c>
      <c r="H6" s="211"/>
      <c r="I6" s="211"/>
      <c r="J6" s="210" t="s">
        <v>89</v>
      </c>
      <c r="K6" s="212" t="b">
        <f aca="false">TRUE()</f>
        <v>1</v>
      </c>
    </row>
    <row r="7" customFormat="false" ht="165.75" hidden="false" customHeight="false" outlineLevel="0" collapsed="false">
      <c r="A7" s="209" t="n">
        <v>6</v>
      </c>
      <c r="B7" s="210" t="s">
        <v>90</v>
      </c>
      <c r="C7" s="210" t="s">
        <v>91</v>
      </c>
      <c r="D7" s="210" t="s">
        <v>92</v>
      </c>
      <c r="E7" s="210" t="s">
        <v>93</v>
      </c>
      <c r="F7" s="210" t="s">
        <v>94</v>
      </c>
      <c r="G7" s="210" t="s">
        <v>95</v>
      </c>
      <c r="H7" s="211"/>
      <c r="I7" s="211"/>
      <c r="J7" s="210" t="s">
        <v>96</v>
      </c>
      <c r="K7" s="212" t="b">
        <f aca="false">TRUE()</f>
        <v>1</v>
      </c>
    </row>
    <row r="8" customFormat="false" ht="102" hidden="false" customHeight="false" outlineLevel="0" collapsed="false">
      <c r="A8" s="209" t="n">
        <v>7</v>
      </c>
      <c r="B8" s="210" t="s">
        <v>97</v>
      </c>
      <c r="C8" s="210" t="s">
        <v>98</v>
      </c>
      <c r="D8" s="210" t="s">
        <v>99</v>
      </c>
      <c r="E8" s="210" t="s">
        <v>100</v>
      </c>
      <c r="F8" s="210" t="s">
        <v>101</v>
      </c>
      <c r="G8" s="210" t="s">
        <v>102</v>
      </c>
      <c r="H8" s="211"/>
      <c r="I8" s="211"/>
      <c r="J8" s="210" t="s">
        <v>103</v>
      </c>
      <c r="K8" s="212" t="b">
        <f aca="false">FALSE()</f>
        <v>0</v>
      </c>
    </row>
    <row r="9" customFormat="false" ht="255" hidden="false" customHeight="false" outlineLevel="0" collapsed="false">
      <c r="A9" s="209" t="n">
        <v>8</v>
      </c>
      <c r="B9" s="210" t="s">
        <v>104</v>
      </c>
      <c r="C9" s="210" t="s">
        <v>105</v>
      </c>
      <c r="D9" s="210" t="s">
        <v>106</v>
      </c>
      <c r="E9" s="210" t="s">
        <v>107</v>
      </c>
      <c r="F9" s="210" t="s">
        <v>108</v>
      </c>
      <c r="G9" s="210" t="s">
        <v>109</v>
      </c>
      <c r="H9" s="211"/>
      <c r="I9" s="211"/>
      <c r="J9" s="210" t="s">
        <v>110</v>
      </c>
      <c r="K9" s="212" t="b">
        <f aca="false">FALSE()</f>
        <v>0</v>
      </c>
    </row>
    <row r="10" customFormat="false" ht="344.25" hidden="false" customHeight="false" outlineLevel="0" collapsed="false">
      <c r="A10" s="209" t="n">
        <v>9</v>
      </c>
      <c r="B10" s="210" t="s">
        <v>111</v>
      </c>
      <c r="C10" s="210" t="s">
        <v>112</v>
      </c>
      <c r="D10" s="210" t="s">
        <v>113</v>
      </c>
      <c r="E10" s="210" t="s">
        <v>114</v>
      </c>
      <c r="F10" s="210" t="s">
        <v>115</v>
      </c>
      <c r="G10" s="210" t="s">
        <v>116</v>
      </c>
      <c r="H10" s="211"/>
      <c r="I10" s="211"/>
      <c r="J10" s="210" t="s">
        <v>117</v>
      </c>
      <c r="K10" s="212" t="b">
        <f aca="false">TRUE()</f>
        <v>1</v>
      </c>
    </row>
    <row r="11" customFormat="false" ht="51" hidden="false" customHeight="false" outlineLevel="0" collapsed="false">
      <c r="A11" s="209" t="n">
        <v>10</v>
      </c>
      <c r="B11" s="210" t="s">
        <v>118</v>
      </c>
      <c r="C11" s="210" t="s">
        <v>119</v>
      </c>
      <c r="D11" s="210" t="s">
        <v>120</v>
      </c>
      <c r="E11" s="210"/>
      <c r="F11" s="210"/>
      <c r="G11" s="210"/>
      <c r="H11" s="211"/>
      <c r="I11" s="211"/>
      <c r="J11" s="210" t="s">
        <v>121</v>
      </c>
      <c r="K11" s="212" t="b">
        <f aca="false">FALSE()</f>
        <v>0</v>
      </c>
    </row>
    <row r="12" customFormat="false" ht="204" hidden="false" customHeight="false" outlineLevel="0" collapsed="false">
      <c r="A12" s="209" t="n">
        <v>11</v>
      </c>
      <c r="B12" s="210" t="s">
        <v>122</v>
      </c>
      <c r="C12" s="210" t="s">
        <v>123</v>
      </c>
      <c r="D12" s="210" t="s">
        <v>124</v>
      </c>
      <c r="E12" s="210" t="s">
        <v>125</v>
      </c>
      <c r="F12" s="210" t="s">
        <v>126</v>
      </c>
      <c r="G12" s="210" t="s">
        <v>127</v>
      </c>
      <c r="H12" s="211"/>
      <c r="I12" s="211"/>
      <c r="J12" s="210" t="s">
        <v>128</v>
      </c>
      <c r="K12" s="212" t="b">
        <f aca="false">FALSE()</f>
        <v>0</v>
      </c>
    </row>
    <row r="13" customFormat="false" ht="280.5" hidden="false" customHeight="false" outlineLevel="0" collapsed="false">
      <c r="A13" s="209" t="n">
        <v>12</v>
      </c>
      <c r="B13" s="210" t="s">
        <v>129</v>
      </c>
      <c r="C13" s="210" t="s">
        <v>130</v>
      </c>
      <c r="D13" s="210" t="s">
        <v>131</v>
      </c>
      <c r="E13" s="210" t="s">
        <v>132</v>
      </c>
      <c r="F13" s="210" t="s">
        <v>133</v>
      </c>
      <c r="G13" s="210" t="s">
        <v>134</v>
      </c>
      <c r="H13" s="211"/>
      <c r="I13" s="211"/>
      <c r="J13" s="210" t="s">
        <v>135</v>
      </c>
      <c r="K13" s="212" t="b">
        <f aca="false">FALSE()</f>
        <v>0</v>
      </c>
    </row>
    <row r="14" customFormat="false" ht="344.25" hidden="false" customHeight="false" outlineLevel="0" collapsed="false">
      <c r="A14" s="209" t="n">
        <v>13</v>
      </c>
      <c r="B14" s="210" t="s">
        <v>136</v>
      </c>
      <c r="C14" s="210" t="s">
        <v>137</v>
      </c>
      <c r="D14" s="210" t="s">
        <v>138</v>
      </c>
      <c r="E14" s="210" t="s">
        <v>139</v>
      </c>
      <c r="F14" s="210" t="s">
        <v>140</v>
      </c>
      <c r="G14" s="210" t="s">
        <v>141</v>
      </c>
      <c r="H14" s="211"/>
      <c r="I14" s="211"/>
      <c r="J14" s="210" t="s">
        <v>142</v>
      </c>
      <c r="K14" s="212" t="b">
        <f aca="false">TRUE()</f>
        <v>1</v>
      </c>
    </row>
    <row r="15" customFormat="false" ht="204" hidden="false" customHeight="false" outlineLevel="0" collapsed="false">
      <c r="A15" s="209" t="n">
        <v>14</v>
      </c>
      <c r="B15" s="210" t="s">
        <v>143</v>
      </c>
      <c r="C15" s="210" t="s">
        <v>144</v>
      </c>
      <c r="D15" s="210" t="s">
        <v>145</v>
      </c>
      <c r="E15" s="210" t="s">
        <v>146</v>
      </c>
      <c r="F15" s="210" t="s">
        <v>147</v>
      </c>
      <c r="G15" s="210" t="s">
        <v>148</v>
      </c>
      <c r="H15" s="211"/>
      <c r="I15" s="211"/>
      <c r="J15" s="210" t="s">
        <v>149</v>
      </c>
      <c r="K15" s="212" t="b">
        <f aca="false">FALSE()</f>
        <v>0</v>
      </c>
    </row>
    <row r="16" customFormat="false" ht="127.5" hidden="false" customHeight="false" outlineLevel="0" collapsed="false">
      <c r="A16" s="209" t="n">
        <v>15</v>
      </c>
      <c r="B16" s="210" t="s">
        <v>150</v>
      </c>
      <c r="C16" s="210" t="s">
        <v>151</v>
      </c>
      <c r="D16" s="210" t="s">
        <v>152</v>
      </c>
      <c r="E16" s="210" t="s">
        <v>153</v>
      </c>
      <c r="F16" s="210" t="s">
        <v>154</v>
      </c>
      <c r="G16" s="210" t="s">
        <v>155</v>
      </c>
      <c r="H16" s="211"/>
      <c r="I16" s="211"/>
      <c r="J16" s="210" t="s">
        <v>156</v>
      </c>
      <c r="K16" s="212" t="b">
        <f aca="false">FALSE()</f>
        <v>0</v>
      </c>
    </row>
    <row r="17" customFormat="false" ht="267.75" hidden="false" customHeight="false" outlineLevel="0" collapsed="false">
      <c r="A17" s="209" t="n">
        <v>16</v>
      </c>
      <c r="B17" s="210" t="s">
        <v>157</v>
      </c>
      <c r="C17" s="210" t="s">
        <v>158</v>
      </c>
      <c r="D17" s="210" t="s">
        <v>159</v>
      </c>
      <c r="E17" s="210" t="s">
        <v>160</v>
      </c>
      <c r="F17" s="210" t="s">
        <v>161</v>
      </c>
      <c r="G17" s="210" t="s">
        <v>162</v>
      </c>
      <c r="H17" s="211"/>
      <c r="I17" s="211"/>
      <c r="J17" s="210" t="s">
        <v>163</v>
      </c>
      <c r="K17" s="212" t="b">
        <f aca="false">FALSE()</f>
        <v>0</v>
      </c>
    </row>
    <row r="18" customFormat="false" ht="293.25" hidden="false" customHeight="false" outlineLevel="0" collapsed="false">
      <c r="A18" s="209" t="n">
        <v>17</v>
      </c>
      <c r="B18" s="210" t="s">
        <v>164</v>
      </c>
      <c r="C18" s="210" t="s">
        <v>165</v>
      </c>
      <c r="D18" s="210" t="s">
        <v>166</v>
      </c>
      <c r="E18" s="210" t="s">
        <v>167</v>
      </c>
      <c r="F18" s="210" t="s">
        <v>168</v>
      </c>
      <c r="G18" s="210" t="s">
        <v>169</v>
      </c>
      <c r="H18" s="211"/>
      <c r="I18" s="211"/>
      <c r="J18" s="210" t="s">
        <v>170</v>
      </c>
      <c r="K18" s="212" t="b">
        <f aca="false">FALSE()</f>
        <v>0</v>
      </c>
    </row>
    <row r="19" customFormat="false" ht="216.75" hidden="false" customHeight="false" outlineLevel="0" collapsed="false">
      <c r="A19" s="209" t="n">
        <v>18</v>
      </c>
      <c r="B19" s="210" t="s">
        <v>171</v>
      </c>
      <c r="C19" s="210" t="s">
        <v>172</v>
      </c>
      <c r="D19" s="210" t="s">
        <v>173</v>
      </c>
      <c r="E19" s="210" t="s">
        <v>174</v>
      </c>
      <c r="F19" s="210" t="s">
        <v>175</v>
      </c>
      <c r="G19" s="210" t="s">
        <v>176</v>
      </c>
      <c r="H19" s="211"/>
      <c r="I19" s="211"/>
      <c r="J19" s="210" t="s">
        <v>177</v>
      </c>
      <c r="K19" s="212" t="b">
        <f aca="false">FALSE()</f>
        <v>0</v>
      </c>
    </row>
    <row r="20" customFormat="false" ht="255" hidden="false" customHeight="false" outlineLevel="0" collapsed="false">
      <c r="A20" s="209" t="n">
        <v>19</v>
      </c>
      <c r="B20" s="210" t="s">
        <v>178</v>
      </c>
      <c r="C20" s="210" t="s">
        <v>179</v>
      </c>
      <c r="D20" s="210" t="s">
        <v>180</v>
      </c>
      <c r="E20" s="210" t="s">
        <v>181</v>
      </c>
      <c r="F20" s="210" t="s">
        <v>182</v>
      </c>
      <c r="G20" s="210" t="s">
        <v>183</v>
      </c>
      <c r="H20" s="211"/>
      <c r="I20" s="211"/>
      <c r="J20" s="210" t="s">
        <v>184</v>
      </c>
      <c r="K20" s="212" t="b">
        <f aca="false">TRUE()</f>
        <v>1</v>
      </c>
    </row>
    <row r="21" customFormat="false" ht="153" hidden="false" customHeight="false" outlineLevel="0" collapsed="false">
      <c r="A21" s="209" t="n">
        <v>20</v>
      </c>
      <c r="B21" s="210" t="s">
        <v>185</v>
      </c>
      <c r="C21" s="210" t="s">
        <v>186</v>
      </c>
      <c r="D21" s="210" t="s">
        <v>187</v>
      </c>
      <c r="E21" s="210" t="s">
        <v>188</v>
      </c>
      <c r="F21" s="210" t="s">
        <v>189</v>
      </c>
      <c r="G21" s="210" t="s">
        <v>190</v>
      </c>
      <c r="H21" s="211"/>
      <c r="I21" s="211"/>
      <c r="J21" s="210" t="s">
        <v>191</v>
      </c>
      <c r="K21" s="212" t="b">
        <f aca="false">TRUE()</f>
        <v>1</v>
      </c>
    </row>
    <row r="22" customFormat="false" ht="153" hidden="false" customHeight="false" outlineLevel="0" collapsed="false">
      <c r="A22" s="209" t="n">
        <v>21</v>
      </c>
      <c r="B22" s="210" t="s">
        <v>192</v>
      </c>
      <c r="C22" s="210" t="s">
        <v>193</v>
      </c>
      <c r="D22" s="210" t="s">
        <v>194</v>
      </c>
      <c r="E22" s="210" t="s">
        <v>195</v>
      </c>
      <c r="F22" s="210" t="s">
        <v>196</v>
      </c>
      <c r="G22" s="210" t="s">
        <v>197</v>
      </c>
      <c r="H22" s="211"/>
      <c r="I22" s="211"/>
      <c r="J22" s="210" t="s">
        <v>198</v>
      </c>
      <c r="K22" s="212" t="b">
        <f aca="false">TRUE()</f>
        <v>1</v>
      </c>
    </row>
    <row r="23" customFormat="false" ht="191.25" hidden="false" customHeight="false" outlineLevel="0" collapsed="false">
      <c r="A23" s="209" t="n">
        <v>22</v>
      </c>
      <c r="B23" s="210" t="s">
        <v>199</v>
      </c>
      <c r="C23" s="210" t="s">
        <v>200</v>
      </c>
      <c r="D23" s="210" t="s">
        <v>201</v>
      </c>
      <c r="E23" s="210" t="s">
        <v>202</v>
      </c>
      <c r="F23" s="210" t="s">
        <v>203</v>
      </c>
      <c r="G23" s="210" t="s">
        <v>204</v>
      </c>
      <c r="H23" s="211"/>
      <c r="I23" s="211"/>
      <c r="J23" s="210" t="s">
        <v>205</v>
      </c>
      <c r="K23" s="212" t="b">
        <f aca="false">FALSE()</f>
        <v>0</v>
      </c>
    </row>
    <row r="24" customFormat="false" ht="178.5" hidden="false" customHeight="false" outlineLevel="0" collapsed="false">
      <c r="A24" s="209" t="n">
        <v>23</v>
      </c>
      <c r="B24" s="210" t="s">
        <v>206</v>
      </c>
      <c r="C24" s="210" t="s">
        <v>207</v>
      </c>
      <c r="D24" s="210" t="s">
        <v>208</v>
      </c>
      <c r="E24" s="210" t="s">
        <v>209</v>
      </c>
      <c r="F24" s="210" t="s">
        <v>210</v>
      </c>
      <c r="G24" s="210" t="s">
        <v>211</v>
      </c>
      <c r="H24" s="211"/>
      <c r="I24" s="211"/>
      <c r="J24" s="210" t="s">
        <v>212</v>
      </c>
      <c r="K24" s="212" t="b">
        <f aca="false">TRUE()</f>
        <v>1</v>
      </c>
    </row>
    <row r="25" customFormat="false" ht="165.75" hidden="false" customHeight="false" outlineLevel="0" collapsed="false">
      <c r="A25" s="209" t="n">
        <v>24</v>
      </c>
      <c r="B25" s="210" t="s">
        <v>213</v>
      </c>
      <c r="C25" s="210" t="s">
        <v>214</v>
      </c>
      <c r="D25" s="210" t="s">
        <v>215</v>
      </c>
      <c r="E25" s="210" t="s">
        <v>216</v>
      </c>
      <c r="F25" s="210" t="s">
        <v>217</v>
      </c>
      <c r="G25" s="210" t="s">
        <v>218</v>
      </c>
      <c r="H25" s="211"/>
      <c r="I25" s="211"/>
      <c r="J25" s="210" t="s">
        <v>219</v>
      </c>
      <c r="K25" s="212" t="b">
        <f aca="false">FALSE()</f>
        <v>0</v>
      </c>
    </row>
    <row r="26" customFormat="false" ht="89.25" hidden="false" customHeight="false" outlineLevel="0" collapsed="false">
      <c r="A26" s="209" t="n">
        <v>26</v>
      </c>
      <c r="B26" s="210" t="s">
        <v>220</v>
      </c>
      <c r="C26" s="210" t="s">
        <v>221</v>
      </c>
      <c r="D26" s="210" t="s">
        <v>222</v>
      </c>
      <c r="E26" s="210" t="s">
        <v>223</v>
      </c>
      <c r="F26" s="210" t="s">
        <v>224</v>
      </c>
      <c r="G26" s="210" t="s">
        <v>225</v>
      </c>
      <c r="H26" s="211"/>
      <c r="I26" s="211"/>
      <c r="J26" s="210" t="s">
        <v>226</v>
      </c>
      <c r="K26" s="212" t="b">
        <f aca="false">FALSE()</f>
        <v>0</v>
      </c>
    </row>
    <row r="27" customFormat="false" ht="63.75" hidden="false" customHeight="false" outlineLevel="0" collapsed="false">
      <c r="A27" s="209" t="n">
        <v>27</v>
      </c>
      <c r="B27" s="210" t="s">
        <v>227</v>
      </c>
      <c r="C27" s="210" t="s">
        <v>228</v>
      </c>
      <c r="D27" s="210" t="s">
        <v>229</v>
      </c>
      <c r="E27" s="210" t="s">
        <v>230</v>
      </c>
      <c r="F27" s="210" t="s">
        <v>231</v>
      </c>
      <c r="G27" s="210" t="s">
        <v>232</v>
      </c>
      <c r="H27" s="211"/>
      <c r="I27" s="211"/>
      <c r="J27" s="210" t="s">
        <v>233</v>
      </c>
      <c r="K27" s="212" t="b">
        <f aca="false">FALSE()</f>
        <v>0</v>
      </c>
    </row>
    <row r="28" customFormat="false" ht="102" hidden="false" customHeight="false" outlineLevel="0" collapsed="false">
      <c r="A28" s="209" t="n">
        <v>28</v>
      </c>
      <c r="B28" s="210" t="s">
        <v>234</v>
      </c>
      <c r="C28" s="210" t="s">
        <v>235</v>
      </c>
      <c r="D28" s="210" t="s">
        <v>236</v>
      </c>
      <c r="E28" s="210" t="s">
        <v>237</v>
      </c>
      <c r="F28" s="210" t="s">
        <v>238</v>
      </c>
      <c r="G28" s="210" t="s">
        <v>239</v>
      </c>
      <c r="H28" s="211"/>
      <c r="I28" s="211"/>
      <c r="J28" s="210" t="s">
        <v>240</v>
      </c>
      <c r="K28" s="212" t="b">
        <f aca="false">FALSE()</f>
        <v>0</v>
      </c>
    </row>
    <row r="29" customFormat="false" ht="114.75" hidden="false" customHeight="false" outlineLevel="0" collapsed="false">
      <c r="A29" s="209" t="n">
        <v>29</v>
      </c>
      <c r="B29" s="210" t="s">
        <v>241</v>
      </c>
      <c r="C29" s="210" t="s">
        <v>242</v>
      </c>
      <c r="D29" s="210" t="s">
        <v>243</v>
      </c>
      <c r="E29" s="210" t="s">
        <v>244</v>
      </c>
      <c r="F29" s="210" t="s">
        <v>245</v>
      </c>
      <c r="G29" s="210" t="s">
        <v>246</v>
      </c>
      <c r="H29" s="211"/>
      <c r="I29" s="211"/>
      <c r="J29" s="210" t="s">
        <v>247</v>
      </c>
      <c r="K29" s="212" t="b">
        <f aca="false">FALSE()</f>
        <v>0</v>
      </c>
    </row>
    <row r="30" customFormat="false" ht="63.75" hidden="false" customHeight="false" outlineLevel="0" collapsed="false">
      <c r="A30" s="209" t="n">
        <v>30</v>
      </c>
      <c r="B30" s="210" t="s">
        <v>248</v>
      </c>
      <c r="C30" s="210" t="s">
        <v>249</v>
      </c>
      <c r="D30" s="210" t="s">
        <v>250</v>
      </c>
      <c r="E30" s="210" t="s">
        <v>251</v>
      </c>
      <c r="F30" s="210" t="s">
        <v>252</v>
      </c>
      <c r="G30" s="210" t="s">
        <v>253</v>
      </c>
      <c r="H30" s="211"/>
      <c r="I30" s="211"/>
      <c r="J30" s="210" t="s">
        <v>254</v>
      </c>
      <c r="K30" s="212" t="b">
        <f aca="false">FALSE()</f>
        <v>0</v>
      </c>
    </row>
    <row r="31" customFormat="false" ht="153" hidden="false" customHeight="false" outlineLevel="0" collapsed="false">
      <c r="A31" s="209" t="n">
        <v>31</v>
      </c>
      <c r="B31" s="210" t="s">
        <v>255</v>
      </c>
      <c r="C31" s="210" t="s">
        <v>256</v>
      </c>
      <c r="D31" s="210" t="s">
        <v>257</v>
      </c>
      <c r="E31" s="210" t="s">
        <v>258</v>
      </c>
      <c r="F31" s="210" t="s">
        <v>259</v>
      </c>
      <c r="G31" s="210" t="s">
        <v>260</v>
      </c>
      <c r="H31" s="211"/>
      <c r="I31" s="211"/>
      <c r="J31" s="210" t="s">
        <v>261</v>
      </c>
      <c r="K31" s="212" t="b">
        <f aca="false">FALSE()</f>
        <v>0</v>
      </c>
    </row>
    <row r="32" customFormat="false" ht="114.75" hidden="false" customHeight="false" outlineLevel="0" collapsed="false">
      <c r="A32" s="209" t="n">
        <v>32</v>
      </c>
      <c r="B32" s="210" t="s">
        <v>262</v>
      </c>
      <c r="C32" s="210" t="s">
        <v>263</v>
      </c>
      <c r="D32" s="210" t="s">
        <v>264</v>
      </c>
      <c r="E32" s="210" t="s">
        <v>265</v>
      </c>
      <c r="F32" s="210" t="s">
        <v>266</v>
      </c>
      <c r="G32" s="210" t="s">
        <v>267</v>
      </c>
      <c r="H32" s="211"/>
      <c r="I32" s="211"/>
      <c r="J32" s="210" t="s">
        <v>268</v>
      </c>
      <c r="K32" s="212" t="b">
        <f aca="false">FALSE()</f>
        <v>0</v>
      </c>
    </row>
    <row r="33" customFormat="false" ht="89.25" hidden="false" customHeight="false" outlineLevel="0" collapsed="false">
      <c r="A33" s="209" t="n">
        <v>33</v>
      </c>
      <c r="B33" s="210" t="s">
        <v>269</v>
      </c>
      <c r="C33" s="210" t="s">
        <v>270</v>
      </c>
      <c r="D33" s="210" t="s">
        <v>271</v>
      </c>
      <c r="E33" s="210" t="s">
        <v>272</v>
      </c>
      <c r="F33" s="210" t="s">
        <v>273</v>
      </c>
      <c r="G33" s="210" t="s">
        <v>274</v>
      </c>
      <c r="H33" s="211"/>
      <c r="I33" s="211"/>
      <c r="J33" s="210" t="s">
        <v>275</v>
      </c>
      <c r="K33" s="212" t="b">
        <f aca="false">TRUE()</f>
        <v>1</v>
      </c>
    </row>
    <row r="34" customFormat="false" ht="127.5" hidden="false" customHeight="false" outlineLevel="0" collapsed="false">
      <c r="A34" s="209" t="n">
        <v>34</v>
      </c>
      <c r="B34" s="210" t="s">
        <v>276</v>
      </c>
      <c r="C34" s="210" t="s">
        <v>277</v>
      </c>
      <c r="D34" s="210" t="s">
        <v>278</v>
      </c>
      <c r="E34" s="210" t="s">
        <v>279</v>
      </c>
      <c r="F34" s="210" t="s">
        <v>280</v>
      </c>
      <c r="G34" s="210" t="s">
        <v>281</v>
      </c>
      <c r="H34" s="211"/>
      <c r="I34" s="211"/>
      <c r="J34" s="210" t="s">
        <v>282</v>
      </c>
      <c r="K34" s="212" t="b">
        <f aca="false">FALSE()</f>
        <v>0</v>
      </c>
    </row>
    <row r="35" customFormat="false" ht="178.5" hidden="false" customHeight="false" outlineLevel="0" collapsed="false">
      <c r="A35" s="209" t="n">
        <v>35</v>
      </c>
      <c r="B35" s="210" t="s">
        <v>283</v>
      </c>
      <c r="C35" s="210" t="s">
        <v>284</v>
      </c>
      <c r="D35" s="210" t="s">
        <v>285</v>
      </c>
      <c r="E35" s="210" t="s">
        <v>286</v>
      </c>
      <c r="F35" s="210" t="s">
        <v>287</v>
      </c>
      <c r="G35" s="210" t="s">
        <v>288</v>
      </c>
      <c r="H35" s="211"/>
      <c r="I35" s="211"/>
      <c r="J35" s="210" t="s">
        <v>289</v>
      </c>
      <c r="K35" s="212" t="b">
        <f aca="false">FALSE()</f>
        <v>0</v>
      </c>
    </row>
    <row r="36" customFormat="false" ht="76.5" hidden="false" customHeight="false" outlineLevel="0" collapsed="false">
      <c r="A36" s="209" t="n">
        <v>36</v>
      </c>
      <c r="B36" s="210" t="s">
        <v>290</v>
      </c>
      <c r="C36" s="210" t="s">
        <v>291</v>
      </c>
      <c r="D36" s="210"/>
      <c r="E36" s="210"/>
      <c r="F36" s="210"/>
      <c r="G36" s="210"/>
      <c r="H36" s="211"/>
      <c r="I36" s="211"/>
      <c r="J36" s="210" t="s">
        <v>292</v>
      </c>
      <c r="K36" s="212" t="b">
        <f aca="false">FALSE()</f>
        <v>0</v>
      </c>
    </row>
    <row r="37" customFormat="false" ht="267.75" hidden="false" customHeight="false" outlineLevel="0" collapsed="false">
      <c r="A37" s="209" t="n">
        <v>37</v>
      </c>
      <c r="B37" s="210" t="s">
        <v>293</v>
      </c>
      <c r="C37" s="210" t="s">
        <v>294</v>
      </c>
      <c r="D37" s="210" t="s">
        <v>295</v>
      </c>
      <c r="E37" s="210" t="s">
        <v>296</v>
      </c>
      <c r="F37" s="210" t="s">
        <v>297</v>
      </c>
      <c r="G37" s="210" t="s">
        <v>298</v>
      </c>
      <c r="H37" s="211"/>
      <c r="I37" s="211"/>
      <c r="J37" s="210" t="s">
        <v>299</v>
      </c>
      <c r="K37" s="212" t="b">
        <f aca="false">TRUE()</f>
        <v>1</v>
      </c>
    </row>
    <row r="38" customFormat="false" ht="280.5" hidden="false" customHeight="false" outlineLevel="0" collapsed="false">
      <c r="A38" s="209" t="n">
        <v>38</v>
      </c>
      <c r="B38" s="210" t="s">
        <v>300</v>
      </c>
      <c r="C38" s="210" t="s">
        <v>301</v>
      </c>
      <c r="D38" s="210" t="s">
        <v>302</v>
      </c>
      <c r="E38" s="210" t="s">
        <v>303</v>
      </c>
      <c r="F38" s="210" t="s">
        <v>304</v>
      </c>
      <c r="G38" s="210" t="s">
        <v>305</v>
      </c>
      <c r="H38" s="211"/>
      <c r="I38" s="211"/>
      <c r="J38" s="210" t="s">
        <v>306</v>
      </c>
      <c r="K38" s="212" t="b">
        <f aca="false">FALSE()</f>
        <v>0</v>
      </c>
    </row>
    <row r="39" customFormat="false" ht="153" hidden="false" customHeight="false" outlineLevel="0" collapsed="false">
      <c r="A39" s="209" t="n">
        <v>40</v>
      </c>
      <c r="B39" s="210" t="s">
        <v>307</v>
      </c>
      <c r="C39" s="210" t="s">
        <v>308</v>
      </c>
      <c r="D39" s="210" t="s">
        <v>309</v>
      </c>
      <c r="E39" s="210" t="s">
        <v>310</v>
      </c>
      <c r="F39" s="210" t="s">
        <v>311</v>
      </c>
      <c r="G39" s="210" t="s">
        <v>312</v>
      </c>
      <c r="H39" s="211"/>
      <c r="I39" s="211"/>
      <c r="J39" s="210" t="s">
        <v>313</v>
      </c>
      <c r="K39" s="212" t="b">
        <f aca="false">FALSE()</f>
        <v>0</v>
      </c>
    </row>
    <row r="40" customFormat="false" ht="76.5" hidden="false" customHeight="false" outlineLevel="0" collapsed="false">
      <c r="A40" s="209" t="n">
        <v>41</v>
      </c>
      <c r="B40" s="210" t="s">
        <v>314</v>
      </c>
      <c r="C40" s="210" t="s">
        <v>315</v>
      </c>
      <c r="D40" s="210"/>
      <c r="E40" s="210"/>
      <c r="F40" s="210"/>
      <c r="G40" s="210"/>
      <c r="H40" s="211"/>
      <c r="I40" s="211"/>
      <c r="J40" s="210" t="s">
        <v>316</v>
      </c>
      <c r="K40" s="212" t="b">
        <f aca="false">FALSE()</f>
        <v>0</v>
      </c>
    </row>
    <row r="41" customFormat="false" ht="153" hidden="false" customHeight="false" outlineLevel="0" collapsed="false">
      <c r="A41" s="209" t="n">
        <v>42</v>
      </c>
      <c r="B41" s="210" t="s">
        <v>317</v>
      </c>
      <c r="C41" s="210" t="s">
        <v>318</v>
      </c>
      <c r="D41" s="210" t="s">
        <v>319</v>
      </c>
      <c r="E41" s="210" t="s">
        <v>320</v>
      </c>
      <c r="F41" s="210" t="s">
        <v>321</v>
      </c>
      <c r="G41" s="210" t="s">
        <v>322</v>
      </c>
      <c r="H41" s="211"/>
      <c r="I41" s="211"/>
      <c r="J41" s="210" t="s">
        <v>323</v>
      </c>
      <c r="K41" s="212" t="b">
        <f aca="false">FALSE()</f>
        <v>0</v>
      </c>
    </row>
    <row r="42" customFormat="false" ht="165.75" hidden="false" customHeight="false" outlineLevel="0" collapsed="false">
      <c r="A42" s="209" t="n">
        <v>43</v>
      </c>
      <c r="B42" s="210" t="s">
        <v>324</v>
      </c>
      <c r="C42" s="210" t="s">
        <v>325</v>
      </c>
      <c r="D42" s="210" t="s">
        <v>326</v>
      </c>
      <c r="E42" s="210" t="s">
        <v>327</v>
      </c>
      <c r="F42" s="210" t="s">
        <v>328</v>
      </c>
      <c r="G42" s="210" t="s">
        <v>329</v>
      </c>
      <c r="H42" s="211"/>
      <c r="I42" s="211"/>
      <c r="J42" s="210" t="s">
        <v>330</v>
      </c>
      <c r="K42" s="212" t="b">
        <f aca="false">FALSE()</f>
        <v>0</v>
      </c>
    </row>
    <row r="43" customFormat="false" ht="395.25" hidden="false" customHeight="false" outlineLevel="0" collapsed="false">
      <c r="A43" s="209" t="n">
        <v>44</v>
      </c>
      <c r="B43" s="210" t="s">
        <v>331</v>
      </c>
      <c r="C43" s="210" t="s">
        <v>332</v>
      </c>
      <c r="D43" s="210" t="s">
        <v>333</v>
      </c>
      <c r="E43" s="210" t="s">
        <v>334</v>
      </c>
      <c r="F43" s="210" t="s">
        <v>335</v>
      </c>
      <c r="G43" s="210" t="s">
        <v>336</v>
      </c>
      <c r="H43" s="211"/>
      <c r="I43" s="211"/>
      <c r="J43" s="210" t="s">
        <v>337</v>
      </c>
      <c r="K43" s="212" t="b">
        <f aca="false">FALSE()</f>
        <v>0</v>
      </c>
    </row>
    <row r="44" customFormat="false" ht="63.75" hidden="false" customHeight="false" outlineLevel="0" collapsed="false">
      <c r="A44" s="209" t="n">
        <v>45</v>
      </c>
      <c r="B44" s="210" t="s">
        <v>338</v>
      </c>
      <c r="C44" s="210" t="s">
        <v>339</v>
      </c>
      <c r="D44" s="210" t="s">
        <v>340</v>
      </c>
      <c r="E44" s="210" t="s">
        <v>341</v>
      </c>
      <c r="F44" s="210" t="s">
        <v>342</v>
      </c>
      <c r="G44" s="210" t="s">
        <v>343</v>
      </c>
      <c r="H44" s="211"/>
      <c r="I44" s="211"/>
      <c r="J44" s="210" t="s">
        <v>344</v>
      </c>
      <c r="K44" s="212" t="b">
        <f aca="false">TRUE()</f>
        <v>1</v>
      </c>
    </row>
    <row r="45" customFormat="false" ht="331.5" hidden="false" customHeight="false" outlineLevel="0" collapsed="false">
      <c r="A45" s="209" t="n">
        <v>46</v>
      </c>
      <c r="B45" s="210" t="s">
        <v>345</v>
      </c>
      <c r="C45" s="210" t="s">
        <v>346</v>
      </c>
      <c r="D45" s="210" t="s">
        <v>347</v>
      </c>
      <c r="E45" s="210" t="s">
        <v>348</v>
      </c>
      <c r="F45" s="210" t="s">
        <v>349</v>
      </c>
      <c r="G45" s="210" t="s">
        <v>350</v>
      </c>
      <c r="H45" s="211"/>
      <c r="I45" s="211"/>
      <c r="J45" s="210" t="s">
        <v>351</v>
      </c>
      <c r="K45" s="212" t="b">
        <f aca="false">FALSE()</f>
        <v>0</v>
      </c>
    </row>
    <row r="46" customFormat="false" ht="127.5" hidden="false" customHeight="false" outlineLevel="0" collapsed="false">
      <c r="A46" s="209" t="n">
        <v>47</v>
      </c>
      <c r="B46" s="210" t="s">
        <v>352</v>
      </c>
      <c r="C46" s="210" t="s">
        <v>353</v>
      </c>
      <c r="D46" s="210" t="s">
        <v>354</v>
      </c>
      <c r="E46" s="210" t="s">
        <v>355</v>
      </c>
      <c r="F46" s="210" t="s">
        <v>356</v>
      </c>
      <c r="G46" s="210" t="s">
        <v>357</v>
      </c>
      <c r="H46" s="211"/>
      <c r="I46" s="211"/>
      <c r="J46" s="210" t="s">
        <v>358</v>
      </c>
      <c r="K46" s="212" t="b">
        <f aca="false">TRUE()</f>
        <v>1</v>
      </c>
    </row>
    <row r="47" customFormat="false" ht="63.75" hidden="false" customHeight="false" outlineLevel="0" collapsed="false">
      <c r="A47" s="209" t="n">
        <v>48</v>
      </c>
      <c r="B47" s="210" t="s">
        <v>359</v>
      </c>
      <c r="C47" s="210" t="s">
        <v>360</v>
      </c>
      <c r="D47" s="210"/>
      <c r="E47" s="210"/>
      <c r="F47" s="210"/>
      <c r="G47" s="210"/>
      <c r="H47" s="211"/>
      <c r="I47" s="211"/>
      <c r="J47" s="210" t="s">
        <v>361</v>
      </c>
      <c r="K47" s="212" t="b">
        <f aca="false">FALSE()</f>
        <v>0</v>
      </c>
    </row>
    <row r="48" customFormat="false" ht="127.5" hidden="false" customHeight="false" outlineLevel="0" collapsed="false">
      <c r="A48" s="209" t="n">
        <v>49</v>
      </c>
      <c r="B48" s="210" t="s">
        <v>362</v>
      </c>
      <c r="C48" s="210" t="s">
        <v>363</v>
      </c>
      <c r="D48" s="210" t="s">
        <v>364</v>
      </c>
      <c r="E48" s="210" t="s">
        <v>365</v>
      </c>
      <c r="F48" s="210" t="s">
        <v>366</v>
      </c>
      <c r="G48" s="210" t="s">
        <v>367</v>
      </c>
      <c r="H48" s="211"/>
      <c r="I48" s="211"/>
      <c r="J48" s="210" t="s">
        <v>368</v>
      </c>
      <c r="K48" s="212" t="b">
        <f aca="false">FALSE()</f>
        <v>0</v>
      </c>
    </row>
    <row r="49" customFormat="false" ht="165.75" hidden="false" customHeight="false" outlineLevel="0" collapsed="false">
      <c r="A49" s="209" t="n">
        <v>50</v>
      </c>
      <c r="B49" s="210" t="s">
        <v>369</v>
      </c>
      <c r="C49" s="210" t="s">
        <v>370</v>
      </c>
      <c r="D49" s="210" t="s">
        <v>371</v>
      </c>
      <c r="E49" s="210" t="s">
        <v>372</v>
      </c>
      <c r="F49" s="210" t="s">
        <v>373</v>
      </c>
      <c r="G49" s="210" t="s">
        <v>374</v>
      </c>
      <c r="H49" s="211"/>
      <c r="I49" s="211"/>
      <c r="J49" s="210" t="s">
        <v>375</v>
      </c>
      <c r="K49" s="212" t="b">
        <f aca="false">FALSE()</f>
        <v>0</v>
      </c>
    </row>
    <row r="50" customFormat="false" ht="89.25" hidden="false" customHeight="false" outlineLevel="0" collapsed="false">
      <c r="A50" s="209" t="n">
        <v>51</v>
      </c>
      <c r="B50" s="210" t="s">
        <v>376</v>
      </c>
      <c r="C50" s="210" t="s">
        <v>377</v>
      </c>
      <c r="D50" s="210" t="s">
        <v>378</v>
      </c>
      <c r="E50" s="210" t="s">
        <v>379</v>
      </c>
      <c r="F50" s="210" t="s">
        <v>380</v>
      </c>
      <c r="G50" s="210" t="s">
        <v>381</v>
      </c>
      <c r="H50" s="211"/>
      <c r="I50" s="211"/>
      <c r="J50" s="210" t="s">
        <v>382</v>
      </c>
      <c r="K50" s="212" t="b">
        <f aca="false">TRUE()</f>
        <v>1</v>
      </c>
    </row>
    <row r="51" customFormat="false" ht="178.5" hidden="false" customHeight="false" outlineLevel="0" collapsed="false">
      <c r="A51" s="209" t="n">
        <v>52</v>
      </c>
      <c r="B51" s="210" t="s">
        <v>383</v>
      </c>
      <c r="C51" s="210" t="s">
        <v>384</v>
      </c>
      <c r="D51" s="210" t="s">
        <v>385</v>
      </c>
      <c r="E51" s="210" t="s">
        <v>386</v>
      </c>
      <c r="F51" s="210" t="s">
        <v>387</v>
      </c>
      <c r="G51" s="210" t="s">
        <v>388</v>
      </c>
      <c r="H51" s="211"/>
      <c r="I51" s="211"/>
      <c r="J51" s="210" t="s">
        <v>389</v>
      </c>
      <c r="K51" s="212" t="b">
        <f aca="false">TRUE()</f>
        <v>1</v>
      </c>
    </row>
    <row r="52" customFormat="false" ht="127.5" hidden="false" customHeight="false" outlineLevel="0" collapsed="false">
      <c r="A52" s="209" t="n">
        <v>53</v>
      </c>
      <c r="B52" s="210" t="s">
        <v>390</v>
      </c>
      <c r="C52" s="210" t="s">
        <v>391</v>
      </c>
      <c r="D52" s="210" t="s">
        <v>392</v>
      </c>
      <c r="E52" s="210" t="s">
        <v>393</v>
      </c>
      <c r="F52" s="210" t="s">
        <v>394</v>
      </c>
      <c r="G52" s="210" t="s">
        <v>395</v>
      </c>
      <c r="H52" s="211"/>
      <c r="I52" s="211"/>
      <c r="J52" s="210" t="s">
        <v>396</v>
      </c>
      <c r="K52" s="212" t="b">
        <f aca="false">TRUE()</f>
        <v>1</v>
      </c>
    </row>
    <row r="53" customFormat="false" ht="127.5" hidden="false" customHeight="false" outlineLevel="0" collapsed="false">
      <c r="A53" s="209" t="n">
        <v>54</v>
      </c>
      <c r="B53" s="210" t="s">
        <v>397</v>
      </c>
      <c r="C53" s="210" t="s">
        <v>398</v>
      </c>
      <c r="D53" s="210"/>
      <c r="E53" s="210"/>
      <c r="F53" s="210"/>
      <c r="G53" s="210"/>
      <c r="H53" s="211"/>
      <c r="I53" s="211"/>
      <c r="J53" s="210" t="s">
        <v>399</v>
      </c>
      <c r="K53" s="212" t="b">
        <f aca="false">TRUE()</f>
        <v>1</v>
      </c>
    </row>
    <row r="54" customFormat="false" ht="344.25" hidden="false" customHeight="false" outlineLevel="0" collapsed="false">
      <c r="A54" s="209" t="n">
        <v>55</v>
      </c>
      <c r="B54" s="210" t="s">
        <v>400</v>
      </c>
      <c r="C54" s="210" t="s">
        <v>401</v>
      </c>
      <c r="D54" s="210" t="s">
        <v>402</v>
      </c>
      <c r="E54" s="210" t="s">
        <v>403</v>
      </c>
      <c r="F54" s="210" t="s">
        <v>404</v>
      </c>
      <c r="G54" s="210" t="s">
        <v>405</v>
      </c>
      <c r="H54" s="211"/>
      <c r="I54" s="211"/>
      <c r="J54" s="210" t="s">
        <v>406</v>
      </c>
      <c r="K54" s="212" t="b">
        <f aca="false">TRUE()</f>
        <v>1</v>
      </c>
    </row>
    <row r="55" customFormat="false" ht="204" hidden="false" customHeight="false" outlineLevel="0" collapsed="false">
      <c r="A55" s="209" t="n">
        <v>56</v>
      </c>
      <c r="B55" s="210" t="s">
        <v>407</v>
      </c>
      <c r="C55" s="210" t="s">
        <v>408</v>
      </c>
      <c r="D55" s="210" t="s">
        <v>409</v>
      </c>
      <c r="E55" s="210" t="s">
        <v>410</v>
      </c>
      <c r="F55" s="210" t="s">
        <v>411</v>
      </c>
      <c r="G55" s="210" t="s">
        <v>412</v>
      </c>
      <c r="H55" s="211"/>
      <c r="I55" s="211"/>
      <c r="J55" s="210" t="s">
        <v>413</v>
      </c>
      <c r="K55" s="212" t="b">
        <f aca="false">TRUE()</f>
        <v>1</v>
      </c>
    </row>
    <row r="56" customFormat="false" ht="76.5" hidden="false" customHeight="false" outlineLevel="0" collapsed="false">
      <c r="A56" s="209" t="n">
        <v>57</v>
      </c>
      <c r="B56" s="210" t="s">
        <v>414</v>
      </c>
      <c r="C56" s="210" t="s">
        <v>415</v>
      </c>
      <c r="D56" s="210" t="s">
        <v>416</v>
      </c>
      <c r="E56" s="210" t="s">
        <v>417</v>
      </c>
      <c r="F56" s="210" t="s">
        <v>418</v>
      </c>
      <c r="G56" s="210" t="s">
        <v>419</v>
      </c>
      <c r="H56" s="211"/>
      <c r="I56" s="211"/>
      <c r="J56" s="210" t="s">
        <v>420</v>
      </c>
      <c r="K56" s="212" t="b">
        <f aca="false">FALSE()</f>
        <v>0</v>
      </c>
    </row>
    <row r="57" customFormat="false" ht="102" hidden="false" customHeight="false" outlineLevel="0" collapsed="false">
      <c r="A57" s="209" t="n">
        <v>58</v>
      </c>
      <c r="B57" s="210" t="s">
        <v>421</v>
      </c>
      <c r="C57" s="210" t="s">
        <v>422</v>
      </c>
      <c r="D57" s="210" t="s">
        <v>423</v>
      </c>
      <c r="E57" s="210" t="s">
        <v>424</v>
      </c>
      <c r="F57" s="210" t="s">
        <v>425</v>
      </c>
      <c r="G57" s="210" t="s">
        <v>426</v>
      </c>
      <c r="H57" s="211"/>
      <c r="I57" s="211"/>
      <c r="J57" s="210" t="s">
        <v>427</v>
      </c>
      <c r="K57" s="212" t="b">
        <f aca="false">TRUE()</f>
        <v>1</v>
      </c>
    </row>
    <row r="58" customFormat="false" ht="102" hidden="false" customHeight="false" outlineLevel="0" collapsed="false">
      <c r="A58" s="209" t="n">
        <v>61</v>
      </c>
      <c r="B58" s="210" t="s">
        <v>428</v>
      </c>
      <c r="C58" s="210" t="s">
        <v>429</v>
      </c>
      <c r="D58" s="210" t="s">
        <v>430</v>
      </c>
      <c r="E58" s="210" t="s">
        <v>431</v>
      </c>
      <c r="F58" s="210" t="s">
        <v>432</v>
      </c>
      <c r="G58" s="210" t="s">
        <v>433</v>
      </c>
      <c r="H58" s="211"/>
      <c r="I58" s="211"/>
      <c r="J58" s="210" t="s">
        <v>434</v>
      </c>
      <c r="K58" s="212" t="b">
        <f aca="false">TRUE()</f>
        <v>1</v>
      </c>
    </row>
    <row r="59" customFormat="false" ht="204" hidden="false" customHeight="false" outlineLevel="0" collapsed="false">
      <c r="A59" s="209" t="n">
        <v>62</v>
      </c>
      <c r="B59" s="210" t="s">
        <v>435</v>
      </c>
      <c r="C59" s="210" t="s">
        <v>436</v>
      </c>
      <c r="D59" s="210" t="s">
        <v>437</v>
      </c>
      <c r="E59" s="210" t="s">
        <v>438</v>
      </c>
      <c r="F59" s="210" t="s">
        <v>439</v>
      </c>
      <c r="G59" s="210" t="s">
        <v>440</v>
      </c>
      <c r="H59" s="211"/>
      <c r="I59" s="211"/>
      <c r="J59" s="210" t="s">
        <v>441</v>
      </c>
      <c r="K59" s="212" t="b">
        <f aca="false">TRUE()</f>
        <v>1</v>
      </c>
    </row>
    <row r="60" customFormat="false" ht="114.75" hidden="false" customHeight="false" outlineLevel="0" collapsed="false">
      <c r="A60" s="209" t="n">
        <v>63</v>
      </c>
      <c r="B60" s="210" t="s">
        <v>442</v>
      </c>
      <c r="C60" s="210" t="s">
        <v>443</v>
      </c>
      <c r="D60" s="210" t="s">
        <v>444</v>
      </c>
      <c r="E60" s="210" t="s">
        <v>445</v>
      </c>
      <c r="F60" s="210" t="s">
        <v>446</v>
      </c>
      <c r="G60" s="210" t="s">
        <v>447</v>
      </c>
      <c r="H60" s="211"/>
      <c r="I60" s="211"/>
      <c r="J60" s="210" t="s">
        <v>448</v>
      </c>
      <c r="K60" s="212" t="b">
        <f aca="false">FALSE()</f>
        <v>0</v>
      </c>
    </row>
    <row r="61" customFormat="false" ht="114.75" hidden="false" customHeight="false" outlineLevel="0" collapsed="false">
      <c r="A61" s="209" t="n">
        <v>64</v>
      </c>
      <c r="B61" s="210" t="s">
        <v>449</v>
      </c>
      <c r="C61" s="210" t="s">
        <v>450</v>
      </c>
      <c r="D61" s="210" t="s">
        <v>451</v>
      </c>
      <c r="E61" s="210" t="s">
        <v>452</v>
      </c>
      <c r="F61" s="210" t="s">
        <v>453</v>
      </c>
      <c r="G61" s="210" t="s">
        <v>454</v>
      </c>
      <c r="H61" s="211"/>
      <c r="I61" s="211"/>
      <c r="J61" s="210" t="s">
        <v>455</v>
      </c>
      <c r="K61" s="212" t="b">
        <f aca="false">FALSE()</f>
        <v>0</v>
      </c>
    </row>
    <row r="62" customFormat="false" ht="76.5" hidden="false" customHeight="false" outlineLevel="0" collapsed="false">
      <c r="A62" s="209" t="n">
        <v>65</v>
      </c>
      <c r="B62" s="210" t="s">
        <v>456</v>
      </c>
      <c r="C62" s="210" t="s">
        <v>457</v>
      </c>
      <c r="D62" s="210" t="s">
        <v>458</v>
      </c>
      <c r="E62" s="210" t="s">
        <v>459</v>
      </c>
      <c r="F62" s="210" t="s">
        <v>460</v>
      </c>
      <c r="G62" s="210" t="s">
        <v>461</v>
      </c>
      <c r="H62" s="211"/>
      <c r="I62" s="211"/>
      <c r="J62" s="210" t="s">
        <v>462</v>
      </c>
      <c r="K62" s="212" t="b">
        <f aca="false">TRUE()</f>
        <v>1</v>
      </c>
    </row>
    <row r="63" customFormat="false" ht="89.25" hidden="false" customHeight="false" outlineLevel="0" collapsed="false">
      <c r="A63" s="209" t="n">
        <v>66</v>
      </c>
      <c r="B63" s="210" t="s">
        <v>463</v>
      </c>
      <c r="C63" s="210" t="s">
        <v>464</v>
      </c>
      <c r="D63" s="210" t="s">
        <v>465</v>
      </c>
      <c r="E63" s="210" t="s">
        <v>466</v>
      </c>
      <c r="F63" s="210" t="s">
        <v>467</v>
      </c>
      <c r="G63" s="210" t="s">
        <v>468</v>
      </c>
      <c r="H63" s="211"/>
      <c r="I63" s="211"/>
      <c r="J63" s="210" t="s">
        <v>469</v>
      </c>
      <c r="K63" s="212" t="b">
        <f aca="false">TRUE()</f>
        <v>1</v>
      </c>
    </row>
    <row r="64" customFormat="false" ht="140.25" hidden="false" customHeight="false" outlineLevel="0" collapsed="false">
      <c r="A64" s="209" t="n">
        <v>67</v>
      </c>
      <c r="B64" s="210" t="s">
        <v>470</v>
      </c>
      <c r="C64" s="210" t="s">
        <v>471</v>
      </c>
      <c r="D64" s="210" t="s">
        <v>472</v>
      </c>
      <c r="E64" s="210" t="s">
        <v>473</v>
      </c>
      <c r="F64" s="210" t="s">
        <v>474</v>
      </c>
      <c r="G64" s="210" t="s">
        <v>475</v>
      </c>
      <c r="H64" s="211"/>
      <c r="I64" s="211"/>
      <c r="J64" s="210" t="s">
        <v>476</v>
      </c>
      <c r="K64" s="212" t="b">
        <f aca="false">FALSE()</f>
        <v>0</v>
      </c>
    </row>
    <row r="65" customFormat="false" ht="127.5" hidden="false" customHeight="false" outlineLevel="0" collapsed="false">
      <c r="A65" s="209" t="n">
        <v>68</v>
      </c>
      <c r="B65" s="210" t="s">
        <v>477</v>
      </c>
      <c r="C65" s="210" t="s">
        <v>478</v>
      </c>
      <c r="D65" s="210" t="s">
        <v>479</v>
      </c>
      <c r="E65" s="210" t="s">
        <v>480</v>
      </c>
      <c r="F65" s="210" t="s">
        <v>481</v>
      </c>
      <c r="G65" s="210" t="s">
        <v>482</v>
      </c>
      <c r="H65" s="211"/>
      <c r="I65" s="211"/>
      <c r="J65" s="210" t="s">
        <v>483</v>
      </c>
      <c r="K65" s="212" t="b">
        <f aca="false">FALSE()</f>
        <v>0</v>
      </c>
    </row>
    <row r="66" customFormat="false" ht="51" hidden="false" customHeight="false" outlineLevel="0" collapsed="false">
      <c r="A66" s="209" t="n">
        <v>69</v>
      </c>
      <c r="B66" s="210" t="s">
        <v>484</v>
      </c>
      <c r="C66" s="210" t="s">
        <v>485</v>
      </c>
      <c r="D66" s="210" t="s">
        <v>486</v>
      </c>
      <c r="E66" s="210" t="s">
        <v>487</v>
      </c>
      <c r="F66" s="210" t="s">
        <v>488</v>
      </c>
      <c r="G66" s="210" t="s">
        <v>489</v>
      </c>
      <c r="H66" s="211"/>
      <c r="I66" s="211"/>
      <c r="J66" s="210" t="s">
        <v>490</v>
      </c>
      <c r="K66" s="212" t="b">
        <f aca="false">TRUE()</f>
        <v>1</v>
      </c>
    </row>
    <row r="67" customFormat="false" ht="102" hidden="false" customHeight="false" outlineLevel="0" collapsed="false">
      <c r="A67" s="209" t="n">
        <v>71</v>
      </c>
      <c r="B67" s="210" t="s">
        <v>491</v>
      </c>
      <c r="C67" s="210" t="s">
        <v>492</v>
      </c>
      <c r="D67" s="210" t="s">
        <v>493</v>
      </c>
      <c r="E67" s="210" t="s">
        <v>494</v>
      </c>
      <c r="F67" s="210" t="s">
        <v>495</v>
      </c>
      <c r="G67" s="210" t="s">
        <v>496</v>
      </c>
      <c r="H67" s="211"/>
      <c r="I67" s="211"/>
      <c r="J67" s="210" t="s">
        <v>497</v>
      </c>
      <c r="K67" s="212" t="b">
        <f aca="false">FALSE()</f>
        <v>0</v>
      </c>
    </row>
    <row r="68" customFormat="false" ht="38.25" hidden="false" customHeight="false" outlineLevel="0" collapsed="false">
      <c r="A68" s="209" t="n">
        <v>72</v>
      </c>
      <c r="B68" s="210" t="s">
        <v>498</v>
      </c>
      <c r="C68" s="210"/>
      <c r="D68" s="210"/>
      <c r="E68" s="210"/>
      <c r="F68" s="210"/>
      <c r="G68" s="210"/>
      <c r="H68" s="211"/>
      <c r="I68" s="211"/>
      <c r="J68" s="210" t="s">
        <v>499</v>
      </c>
      <c r="K68" s="212" t="b">
        <f aca="false">TRUE()</f>
        <v>1</v>
      </c>
    </row>
    <row r="69" customFormat="false" ht="38.25" hidden="false" customHeight="false" outlineLevel="0" collapsed="false">
      <c r="A69" s="209" t="n">
        <v>73</v>
      </c>
      <c r="B69" s="210" t="s">
        <v>500</v>
      </c>
      <c r="C69" s="210"/>
      <c r="D69" s="210"/>
      <c r="E69" s="210"/>
      <c r="F69" s="210"/>
      <c r="G69" s="210"/>
      <c r="H69" s="211"/>
      <c r="I69" s="211"/>
      <c r="J69" s="210" t="s">
        <v>501</v>
      </c>
      <c r="K69" s="212" t="b">
        <f aca="false">FALSE()</f>
        <v>0</v>
      </c>
    </row>
    <row r="70" customFormat="false" ht="51" hidden="false" customHeight="false" outlineLevel="0" collapsed="false">
      <c r="A70" s="209" t="n">
        <v>74</v>
      </c>
      <c r="B70" s="210" t="s">
        <v>502</v>
      </c>
      <c r="C70" s="210" t="s">
        <v>503</v>
      </c>
      <c r="D70" s="210" t="s">
        <v>504</v>
      </c>
      <c r="E70" s="210" t="s">
        <v>505</v>
      </c>
      <c r="F70" s="210" t="s">
        <v>506</v>
      </c>
      <c r="G70" s="210" t="s">
        <v>507</v>
      </c>
      <c r="H70" s="211"/>
      <c r="I70" s="211"/>
      <c r="J70" s="210" t="s">
        <v>508</v>
      </c>
      <c r="K70" s="212" t="b">
        <f aca="false">FALSE()</f>
        <v>0</v>
      </c>
    </row>
    <row r="71" customFormat="false" ht="63.75" hidden="false" customHeight="false" outlineLevel="0" collapsed="false">
      <c r="A71" s="209" t="n">
        <v>75</v>
      </c>
      <c r="B71" s="210" t="s">
        <v>509</v>
      </c>
      <c r="C71" s="210"/>
      <c r="D71" s="210"/>
      <c r="E71" s="210"/>
      <c r="F71" s="210"/>
      <c r="G71" s="210"/>
      <c r="H71" s="211"/>
      <c r="I71" s="211"/>
      <c r="J71" s="210" t="s">
        <v>510</v>
      </c>
      <c r="K71" s="212" t="b">
        <f aca="false">FALSE()</f>
        <v>0</v>
      </c>
    </row>
    <row r="72" customFormat="false" ht="102" hidden="false" customHeight="false" outlineLevel="0" collapsed="false">
      <c r="A72" s="209" t="n">
        <v>76</v>
      </c>
      <c r="B72" s="210" t="s">
        <v>511</v>
      </c>
      <c r="C72" s="210" t="s">
        <v>512</v>
      </c>
      <c r="D72" s="210" t="s">
        <v>513</v>
      </c>
      <c r="E72" s="210" t="s">
        <v>514</v>
      </c>
      <c r="F72" s="210" t="s">
        <v>515</v>
      </c>
      <c r="G72" s="210" t="s">
        <v>516</v>
      </c>
      <c r="H72" s="211"/>
      <c r="I72" s="211"/>
      <c r="J72" s="210" t="s">
        <v>517</v>
      </c>
      <c r="K72" s="212" t="b">
        <f aca="false">TRUE()</f>
        <v>1</v>
      </c>
    </row>
    <row r="73" customFormat="false" ht="89.25" hidden="false" customHeight="false" outlineLevel="0" collapsed="false">
      <c r="A73" s="209" t="n">
        <v>77</v>
      </c>
      <c r="B73" s="210" t="s">
        <v>518</v>
      </c>
      <c r="C73" s="210" t="s">
        <v>519</v>
      </c>
      <c r="D73" s="210" t="s">
        <v>520</v>
      </c>
      <c r="E73" s="210" t="s">
        <v>521</v>
      </c>
      <c r="F73" s="210" t="s">
        <v>522</v>
      </c>
      <c r="G73" s="210" t="s">
        <v>523</v>
      </c>
      <c r="H73" s="211"/>
      <c r="I73" s="211"/>
      <c r="J73" s="210" t="s">
        <v>524</v>
      </c>
      <c r="K73" s="212" t="b">
        <f aca="false">FALSE()</f>
        <v>0</v>
      </c>
    </row>
    <row r="74" customFormat="false" ht="76.5" hidden="false" customHeight="false" outlineLevel="0" collapsed="false">
      <c r="A74" s="209" t="n">
        <v>78</v>
      </c>
      <c r="B74" s="210" t="s">
        <v>525</v>
      </c>
      <c r="C74" s="210" t="s">
        <v>526</v>
      </c>
      <c r="D74" s="210" t="s">
        <v>527</v>
      </c>
      <c r="E74" s="210" t="s">
        <v>528</v>
      </c>
      <c r="F74" s="210" t="s">
        <v>529</v>
      </c>
      <c r="G74" s="210" t="s">
        <v>530</v>
      </c>
      <c r="H74" s="211"/>
      <c r="I74" s="211"/>
      <c r="J74" s="210" t="s">
        <v>531</v>
      </c>
      <c r="K74" s="212" t="b">
        <f aca="false">FALSE()</f>
        <v>0</v>
      </c>
    </row>
    <row r="75" customFormat="false" ht="409.5" hidden="false" customHeight="true" outlineLevel="0" collapsed="false">
      <c r="A75" s="209" t="n">
        <v>80</v>
      </c>
      <c r="B75" s="210" t="s">
        <v>532</v>
      </c>
      <c r="C75" s="210" t="s">
        <v>533</v>
      </c>
      <c r="D75" s="210" t="s">
        <v>534</v>
      </c>
      <c r="E75" s="210" t="s">
        <v>535</v>
      </c>
      <c r="F75" s="210" t="s">
        <v>536</v>
      </c>
      <c r="G75" s="210" t="s">
        <v>537</v>
      </c>
      <c r="H75" s="211"/>
      <c r="I75" s="211"/>
      <c r="J75" s="210" t="s">
        <v>538</v>
      </c>
      <c r="K75" s="212" t="b">
        <f aca="false">FALSE()</f>
        <v>0</v>
      </c>
    </row>
    <row r="76" customFormat="false" ht="76.5" hidden="false" customHeight="false" outlineLevel="0" collapsed="false">
      <c r="A76" s="209" t="n">
        <v>81</v>
      </c>
      <c r="B76" s="210" t="s">
        <v>539</v>
      </c>
      <c r="C76" s="210" t="s">
        <v>540</v>
      </c>
      <c r="D76" s="210"/>
      <c r="E76" s="210"/>
      <c r="F76" s="210"/>
      <c r="G76" s="210"/>
      <c r="H76" s="211"/>
      <c r="I76" s="211"/>
      <c r="J76" s="210" t="s">
        <v>541</v>
      </c>
      <c r="K76" s="212" t="b">
        <f aca="false">FALSE()</f>
        <v>0</v>
      </c>
    </row>
    <row r="77" customFormat="false" ht="153" hidden="false" customHeight="false" outlineLevel="0" collapsed="false">
      <c r="A77" s="209" t="n">
        <v>82</v>
      </c>
      <c r="B77" s="210" t="s">
        <v>542</v>
      </c>
      <c r="C77" s="210" t="s">
        <v>543</v>
      </c>
      <c r="D77" s="210"/>
      <c r="E77" s="210"/>
      <c r="F77" s="210"/>
      <c r="G77" s="210"/>
      <c r="H77" s="211"/>
      <c r="I77" s="211"/>
      <c r="J77" s="210" t="s">
        <v>544</v>
      </c>
      <c r="K77" s="212" t="b">
        <f aca="false">TRUE()</f>
        <v>1</v>
      </c>
    </row>
    <row r="78" customFormat="false" ht="140.25" hidden="false" customHeight="false" outlineLevel="0" collapsed="false">
      <c r="A78" s="209" t="n">
        <v>83</v>
      </c>
      <c r="B78" s="210" t="s">
        <v>545</v>
      </c>
      <c r="C78" s="210" t="s">
        <v>546</v>
      </c>
      <c r="D78" s="210" t="s">
        <v>547</v>
      </c>
      <c r="E78" s="210" t="s">
        <v>548</v>
      </c>
      <c r="F78" s="210" t="s">
        <v>549</v>
      </c>
      <c r="G78" s="210" t="s">
        <v>550</v>
      </c>
      <c r="H78" s="211"/>
      <c r="I78" s="211"/>
      <c r="J78" s="210" t="s">
        <v>551</v>
      </c>
      <c r="K78" s="212" t="b">
        <f aca="false">TRUE()</f>
        <v>1</v>
      </c>
    </row>
    <row r="79" customFormat="false" ht="63.75" hidden="false" customHeight="false" outlineLevel="0" collapsed="false">
      <c r="A79" s="209" t="n">
        <v>84</v>
      </c>
      <c r="B79" s="210" t="s">
        <v>552</v>
      </c>
      <c r="C79" s="210" t="s">
        <v>553</v>
      </c>
      <c r="D79" s="210"/>
      <c r="E79" s="210"/>
      <c r="F79" s="210"/>
      <c r="G79" s="210"/>
      <c r="H79" s="211"/>
      <c r="I79" s="211"/>
      <c r="J79" s="210" t="s">
        <v>554</v>
      </c>
      <c r="K79" s="212" t="b">
        <f aca="false">TRUE()</f>
        <v>1</v>
      </c>
    </row>
    <row r="80" customFormat="false" ht="409.5" hidden="false" customHeight="true" outlineLevel="0" collapsed="false">
      <c r="A80" s="209" t="n">
        <v>85</v>
      </c>
      <c r="B80" s="210" t="s">
        <v>555</v>
      </c>
      <c r="C80" s="210" t="s">
        <v>556</v>
      </c>
      <c r="D80" s="210" t="s">
        <v>557</v>
      </c>
      <c r="E80" s="210" t="s">
        <v>558</v>
      </c>
      <c r="F80" s="210" t="s">
        <v>559</v>
      </c>
      <c r="G80" s="210" t="s">
        <v>560</v>
      </c>
      <c r="H80" s="211"/>
      <c r="I80" s="211"/>
      <c r="J80" s="210" t="s">
        <v>561</v>
      </c>
      <c r="K80" s="212" t="b">
        <f aca="false">FALSE()</f>
        <v>0</v>
      </c>
    </row>
    <row r="81" customFormat="false" ht="114.75" hidden="false" customHeight="false" outlineLevel="0" collapsed="false">
      <c r="A81" s="209" t="n">
        <v>86</v>
      </c>
      <c r="B81" s="210" t="s">
        <v>562</v>
      </c>
      <c r="C81" s="210" t="s">
        <v>563</v>
      </c>
      <c r="D81" s="210" t="s">
        <v>564</v>
      </c>
      <c r="E81" s="210" t="s">
        <v>565</v>
      </c>
      <c r="F81" s="210" t="s">
        <v>566</v>
      </c>
      <c r="G81" s="210" t="s">
        <v>567</v>
      </c>
      <c r="H81" s="211"/>
      <c r="I81" s="211"/>
      <c r="J81" s="210" t="s">
        <v>568</v>
      </c>
      <c r="K81" s="212" t="b">
        <f aca="false">FALSE()</f>
        <v>0</v>
      </c>
    </row>
    <row r="82" customFormat="false" ht="89.25" hidden="false" customHeight="false" outlineLevel="0" collapsed="false">
      <c r="A82" s="209" t="n">
        <v>87</v>
      </c>
      <c r="B82" s="210" t="s">
        <v>569</v>
      </c>
      <c r="C82" s="210" t="s">
        <v>570</v>
      </c>
      <c r="D82" s="210" t="s">
        <v>571</v>
      </c>
      <c r="E82" s="210" t="s">
        <v>572</v>
      </c>
      <c r="F82" s="210" t="s">
        <v>573</v>
      </c>
      <c r="G82" s="210" t="s">
        <v>574</v>
      </c>
      <c r="H82" s="211"/>
      <c r="I82" s="211"/>
      <c r="J82" s="210" t="s">
        <v>575</v>
      </c>
      <c r="K82" s="212" t="b">
        <f aca="false">FALSE()</f>
        <v>0</v>
      </c>
    </row>
    <row r="83" customFormat="false" ht="165.75" hidden="false" customHeight="false" outlineLevel="0" collapsed="false">
      <c r="A83" s="209" t="n">
        <v>88</v>
      </c>
      <c r="B83" s="210" t="s">
        <v>576</v>
      </c>
      <c r="C83" s="210" t="s">
        <v>577</v>
      </c>
      <c r="D83" s="210" t="s">
        <v>578</v>
      </c>
      <c r="E83" s="210" t="s">
        <v>579</v>
      </c>
      <c r="F83" s="210" t="s">
        <v>580</v>
      </c>
      <c r="G83" s="210" t="s">
        <v>581</v>
      </c>
      <c r="H83" s="211"/>
      <c r="I83" s="211"/>
      <c r="J83" s="210" t="s">
        <v>582</v>
      </c>
      <c r="K83" s="212" t="b">
        <f aca="false">FALSE()</f>
        <v>0</v>
      </c>
    </row>
    <row r="84" customFormat="false" ht="76.5" hidden="false" customHeight="false" outlineLevel="0" collapsed="false">
      <c r="A84" s="209" t="n">
        <v>89</v>
      </c>
      <c r="B84" s="210" t="s">
        <v>583</v>
      </c>
      <c r="C84" s="210" t="s">
        <v>584</v>
      </c>
      <c r="D84" s="210"/>
      <c r="E84" s="210"/>
      <c r="F84" s="210"/>
      <c r="G84" s="210"/>
      <c r="H84" s="211"/>
      <c r="I84" s="211"/>
      <c r="J84" s="210" t="s">
        <v>585</v>
      </c>
      <c r="K84" s="212" t="b">
        <f aca="false">TRUE()</f>
        <v>1</v>
      </c>
    </row>
    <row r="85" customFormat="false" ht="204" hidden="false" customHeight="false" outlineLevel="0" collapsed="false">
      <c r="A85" s="209" t="n">
        <v>90</v>
      </c>
      <c r="B85" s="210" t="s">
        <v>586</v>
      </c>
      <c r="C85" s="210" t="s">
        <v>587</v>
      </c>
      <c r="D85" s="210" t="s">
        <v>588</v>
      </c>
      <c r="E85" s="210" t="s">
        <v>589</v>
      </c>
      <c r="F85" s="210" t="s">
        <v>590</v>
      </c>
      <c r="G85" s="210" t="s">
        <v>591</v>
      </c>
      <c r="H85" s="211"/>
      <c r="I85" s="211"/>
      <c r="J85" s="210" t="s">
        <v>592</v>
      </c>
      <c r="K85" s="212" t="b">
        <f aca="false">FALSE()</f>
        <v>0</v>
      </c>
    </row>
    <row r="86" customFormat="false" ht="63.75" hidden="false" customHeight="false" outlineLevel="0" collapsed="false">
      <c r="A86" s="209" t="n">
        <v>91</v>
      </c>
      <c r="B86" s="210" t="s">
        <v>593</v>
      </c>
      <c r="C86" s="210" t="s">
        <v>594</v>
      </c>
      <c r="D86" s="210"/>
      <c r="E86" s="210"/>
      <c r="F86" s="210"/>
      <c r="G86" s="210"/>
      <c r="H86" s="211"/>
      <c r="I86" s="211"/>
      <c r="J86" s="210" t="s">
        <v>595</v>
      </c>
      <c r="K86" s="212" t="b">
        <f aca="false">FALSE()</f>
        <v>0</v>
      </c>
    </row>
    <row r="87" customFormat="false" ht="38.25" hidden="false" customHeight="false" outlineLevel="0" collapsed="false">
      <c r="A87" s="209" t="n">
        <v>92</v>
      </c>
      <c r="B87" s="210" t="s">
        <v>596</v>
      </c>
      <c r="C87" s="210"/>
      <c r="D87" s="210"/>
      <c r="E87" s="210"/>
      <c r="F87" s="210"/>
      <c r="G87" s="210"/>
      <c r="H87" s="211"/>
      <c r="I87" s="211"/>
      <c r="J87" s="210" t="s">
        <v>597</v>
      </c>
      <c r="K87" s="212" t="b">
        <f aca="false">TRUE()</f>
        <v>1</v>
      </c>
    </row>
    <row r="88" customFormat="false" ht="63.75" hidden="false" customHeight="false" outlineLevel="0" collapsed="false">
      <c r="A88" s="209" t="n">
        <v>93</v>
      </c>
      <c r="B88" s="210" t="s">
        <v>598</v>
      </c>
      <c r="C88" s="210" t="s">
        <v>599</v>
      </c>
      <c r="D88" s="210" t="s">
        <v>600</v>
      </c>
      <c r="E88" s="210" t="s">
        <v>601</v>
      </c>
      <c r="F88" s="210" t="s">
        <v>602</v>
      </c>
      <c r="G88" s="210" t="s">
        <v>603</v>
      </c>
      <c r="H88" s="211"/>
      <c r="I88" s="211"/>
      <c r="J88" s="210" t="s">
        <v>604</v>
      </c>
      <c r="K88" s="212" t="b">
        <f aca="false">FALSE()</f>
        <v>0</v>
      </c>
    </row>
    <row r="89" customFormat="false" ht="76.5" hidden="false" customHeight="false" outlineLevel="0" collapsed="false">
      <c r="A89" s="209" t="n">
        <v>94</v>
      </c>
      <c r="B89" s="210" t="s">
        <v>605</v>
      </c>
      <c r="C89" s="210" t="s">
        <v>606</v>
      </c>
      <c r="D89" s="210" t="s">
        <v>607</v>
      </c>
      <c r="E89" s="210" t="s">
        <v>608</v>
      </c>
      <c r="F89" s="210" t="s">
        <v>609</v>
      </c>
      <c r="G89" s="210" t="s">
        <v>610</v>
      </c>
      <c r="H89" s="211"/>
      <c r="I89" s="211"/>
      <c r="J89" s="210" t="s">
        <v>611</v>
      </c>
      <c r="K89" s="212" t="b">
        <f aca="false">TRUE()</f>
        <v>1</v>
      </c>
    </row>
    <row r="90" customFormat="false" ht="89.25" hidden="false" customHeight="false" outlineLevel="0" collapsed="false">
      <c r="A90" s="209" t="n">
        <v>95</v>
      </c>
      <c r="B90" s="210" t="s">
        <v>612</v>
      </c>
      <c r="C90" s="210" t="s">
        <v>613</v>
      </c>
      <c r="D90" s="210" t="s">
        <v>614</v>
      </c>
      <c r="E90" s="210" t="s">
        <v>615</v>
      </c>
      <c r="F90" s="210" t="s">
        <v>616</v>
      </c>
      <c r="G90" s="210" t="s">
        <v>617</v>
      </c>
      <c r="H90" s="211"/>
      <c r="I90" s="211"/>
      <c r="J90" s="210" t="s">
        <v>618</v>
      </c>
      <c r="K90" s="212" t="b">
        <f aca="false">FALSE()</f>
        <v>0</v>
      </c>
    </row>
    <row r="91" customFormat="false" ht="114.75" hidden="false" customHeight="false" outlineLevel="0" collapsed="false">
      <c r="A91" s="209" t="n">
        <v>96</v>
      </c>
      <c r="B91" s="210" t="s">
        <v>619</v>
      </c>
      <c r="C91" s="210" t="s">
        <v>620</v>
      </c>
      <c r="D91" s="210"/>
      <c r="E91" s="210"/>
      <c r="F91" s="210"/>
      <c r="G91" s="210"/>
      <c r="H91" s="211"/>
      <c r="I91" s="211"/>
      <c r="J91" s="210" t="s">
        <v>621</v>
      </c>
      <c r="K91" s="212" t="b">
        <f aca="false">TRUE()</f>
        <v>1</v>
      </c>
    </row>
    <row r="92" customFormat="false" ht="127.5" hidden="false" customHeight="false" outlineLevel="0" collapsed="false">
      <c r="A92" s="209" t="n">
        <v>97</v>
      </c>
      <c r="B92" s="210" t="s">
        <v>622</v>
      </c>
      <c r="C92" s="210" t="s">
        <v>623</v>
      </c>
      <c r="D92" s="210" t="s">
        <v>624</v>
      </c>
      <c r="E92" s="210" t="s">
        <v>625</v>
      </c>
      <c r="F92" s="210" t="s">
        <v>626</v>
      </c>
      <c r="G92" s="210" t="s">
        <v>627</v>
      </c>
      <c r="H92" s="211"/>
      <c r="I92" s="211"/>
      <c r="J92" s="210" t="s">
        <v>628</v>
      </c>
      <c r="K92" s="212" t="b">
        <f aca="false">TRUE()</f>
        <v>1</v>
      </c>
    </row>
    <row r="93" customFormat="false" ht="114.75" hidden="false" customHeight="false" outlineLevel="0" collapsed="false">
      <c r="A93" s="209" t="n">
        <v>98</v>
      </c>
      <c r="B93" s="210" t="s">
        <v>629</v>
      </c>
      <c r="C93" s="210" t="s">
        <v>630</v>
      </c>
      <c r="D93" s="210"/>
      <c r="E93" s="210"/>
      <c r="F93" s="210"/>
      <c r="G93" s="210"/>
      <c r="H93" s="211"/>
      <c r="I93" s="211"/>
      <c r="J93" s="210" t="s">
        <v>631</v>
      </c>
      <c r="K93" s="212" t="b">
        <f aca="false">TRUE()</f>
        <v>1</v>
      </c>
    </row>
    <row r="94" customFormat="false" ht="89.25" hidden="false" customHeight="false" outlineLevel="0" collapsed="false">
      <c r="A94" s="209" t="n">
        <v>99</v>
      </c>
      <c r="B94" s="210" t="s">
        <v>632</v>
      </c>
      <c r="C94" s="210" t="s">
        <v>633</v>
      </c>
      <c r="D94" s="210" t="s">
        <v>634</v>
      </c>
      <c r="E94" s="210" t="s">
        <v>635</v>
      </c>
      <c r="F94" s="210" t="s">
        <v>636</v>
      </c>
      <c r="G94" s="210" t="s">
        <v>637</v>
      </c>
      <c r="H94" s="211"/>
      <c r="I94" s="211"/>
      <c r="J94" s="210" t="s">
        <v>638</v>
      </c>
      <c r="K94" s="212" t="b">
        <f aca="false">TRUE()</f>
        <v>1</v>
      </c>
    </row>
    <row r="95" customFormat="false" ht="114.75" hidden="false" customHeight="false" outlineLevel="0" collapsed="false">
      <c r="A95" s="209" t="n">
        <v>100</v>
      </c>
      <c r="B95" s="210" t="s">
        <v>639</v>
      </c>
      <c r="C95" s="210" t="s">
        <v>640</v>
      </c>
      <c r="D95" s="210"/>
      <c r="E95" s="210"/>
      <c r="F95" s="210"/>
      <c r="G95" s="210"/>
      <c r="H95" s="211"/>
      <c r="I95" s="211"/>
      <c r="J95" s="210" t="s">
        <v>641</v>
      </c>
      <c r="K95" s="212" t="b">
        <f aca="false">TRUE()</f>
        <v>1</v>
      </c>
    </row>
    <row r="96" customFormat="false" ht="102" hidden="false" customHeight="false" outlineLevel="0" collapsed="false">
      <c r="A96" s="209" t="n">
        <v>101</v>
      </c>
      <c r="B96" s="210" t="s">
        <v>642</v>
      </c>
      <c r="C96" s="210" t="s">
        <v>643</v>
      </c>
      <c r="D96" s="210" t="s">
        <v>644</v>
      </c>
      <c r="E96" s="210" t="s">
        <v>645</v>
      </c>
      <c r="F96" s="210" t="s">
        <v>646</v>
      </c>
      <c r="G96" s="210" t="s">
        <v>647</v>
      </c>
      <c r="H96" s="211"/>
      <c r="I96" s="211"/>
      <c r="J96" s="210" t="s">
        <v>648</v>
      </c>
      <c r="K96" s="212" t="b">
        <f aca="false">TRUE()</f>
        <v>1</v>
      </c>
    </row>
    <row r="97" customFormat="false" ht="89.25" hidden="false" customHeight="false" outlineLevel="0" collapsed="false">
      <c r="A97" s="209" t="n">
        <v>102</v>
      </c>
      <c r="B97" s="210" t="s">
        <v>649</v>
      </c>
      <c r="C97" s="210" t="s">
        <v>650</v>
      </c>
      <c r="D97" s="210" t="s">
        <v>651</v>
      </c>
      <c r="E97" s="210" t="s">
        <v>652</v>
      </c>
      <c r="F97" s="210" t="s">
        <v>653</v>
      </c>
      <c r="G97" s="210" t="s">
        <v>654</v>
      </c>
      <c r="H97" s="211"/>
      <c r="I97" s="211"/>
      <c r="J97" s="210" t="s">
        <v>655</v>
      </c>
      <c r="K97" s="212" t="b">
        <f aca="false">FALSE()</f>
        <v>0</v>
      </c>
    </row>
    <row r="98" customFormat="false" ht="255" hidden="false" customHeight="false" outlineLevel="0" collapsed="false">
      <c r="A98" s="209" t="n">
        <v>103</v>
      </c>
      <c r="B98" s="210" t="s">
        <v>656</v>
      </c>
      <c r="C98" s="210" t="s">
        <v>657</v>
      </c>
      <c r="D98" s="210" t="s">
        <v>658</v>
      </c>
      <c r="E98" s="210" t="s">
        <v>659</v>
      </c>
      <c r="F98" s="210" t="s">
        <v>660</v>
      </c>
      <c r="G98" s="210" t="s">
        <v>661</v>
      </c>
      <c r="H98" s="211"/>
      <c r="I98" s="211"/>
      <c r="J98" s="210" t="s">
        <v>662</v>
      </c>
      <c r="K98" s="212" t="b">
        <f aca="false">FALSE()</f>
        <v>0</v>
      </c>
    </row>
    <row r="99" customFormat="false" ht="63.75" hidden="false" customHeight="false" outlineLevel="0" collapsed="false">
      <c r="A99" s="209" t="n">
        <v>104</v>
      </c>
      <c r="B99" s="210" t="s">
        <v>663</v>
      </c>
      <c r="C99" s="210" t="s">
        <v>664</v>
      </c>
      <c r="D99" s="210" t="s">
        <v>665</v>
      </c>
      <c r="E99" s="210" t="s">
        <v>666</v>
      </c>
      <c r="F99" s="210" t="s">
        <v>667</v>
      </c>
      <c r="G99" s="210" t="s">
        <v>668</v>
      </c>
      <c r="H99" s="211"/>
      <c r="I99" s="211"/>
      <c r="J99" s="210" t="s">
        <v>669</v>
      </c>
      <c r="K99" s="212" t="b">
        <f aca="false">FALSE()</f>
        <v>0</v>
      </c>
    </row>
    <row r="100" customFormat="false" ht="114.75" hidden="false" customHeight="false" outlineLevel="0" collapsed="false">
      <c r="A100" s="209" t="n">
        <v>105</v>
      </c>
      <c r="B100" s="210" t="s">
        <v>670</v>
      </c>
      <c r="C100" s="210" t="s">
        <v>671</v>
      </c>
      <c r="D100" s="210" t="s">
        <v>672</v>
      </c>
      <c r="E100" s="210" t="s">
        <v>673</v>
      </c>
      <c r="F100" s="210" t="s">
        <v>674</v>
      </c>
      <c r="G100" s="210" t="s">
        <v>675</v>
      </c>
      <c r="H100" s="211"/>
      <c r="I100" s="211"/>
      <c r="J100" s="210" t="s">
        <v>676</v>
      </c>
      <c r="K100" s="212" t="b">
        <f aca="false">FALSE()</f>
        <v>0</v>
      </c>
    </row>
    <row r="101" customFormat="false" ht="140.25" hidden="false" customHeight="false" outlineLevel="0" collapsed="false">
      <c r="A101" s="209" t="n">
        <v>107</v>
      </c>
      <c r="B101" s="210" t="s">
        <v>677</v>
      </c>
      <c r="C101" s="210" t="s">
        <v>678</v>
      </c>
      <c r="D101" s="210" t="s">
        <v>679</v>
      </c>
      <c r="E101" s="210" t="s">
        <v>680</v>
      </c>
      <c r="F101" s="210" t="s">
        <v>681</v>
      </c>
      <c r="G101" s="210" t="s">
        <v>682</v>
      </c>
      <c r="H101" s="211"/>
      <c r="I101" s="211"/>
      <c r="J101" s="210" t="s">
        <v>683</v>
      </c>
      <c r="K101" s="212" t="b">
        <f aca="false">TRUE()</f>
        <v>1</v>
      </c>
    </row>
    <row r="102" customFormat="false" ht="114.75" hidden="false" customHeight="false" outlineLevel="0" collapsed="false">
      <c r="A102" s="209" t="n">
        <v>108</v>
      </c>
      <c r="B102" s="210" t="s">
        <v>684</v>
      </c>
      <c r="C102" s="210" t="s">
        <v>685</v>
      </c>
      <c r="D102" s="210" t="s">
        <v>686</v>
      </c>
      <c r="E102" s="210" t="s">
        <v>687</v>
      </c>
      <c r="F102" s="210" t="s">
        <v>688</v>
      </c>
      <c r="G102" s="210" t="s">
        <v>689</v>
      </c>
      <c r="H102" s="211"/>
      <c r="I102" s="211"/>
      <c r="J102" s="210" t="s">
        <v>690</v>
      </c>
      <c r="K102" s="212" t="b">
        <f aca="false">TRUE()</f>
        <v>1</v>
      </c>
    </row>
    <row r="103" customFormat="false" ht="395.25" hidden="false" customHeight="false" outlineLevel="0" collapsed="false">
      <c r="A103" s="209" t="n">
        <v>109</v>
      </c>
      <c r="B103" s="210" t="s">
        <v>691</v>
      </c>
      <c r="C103" s="210" t="s">
        <v>692</v>
      </c>
      <c r="D103" s="210" t="s">
        <v>693</v>
      </c>
      <c r="E103" s="210" t="s">
        <v>694</v>
      </c>
      <c r="F103" s="210" t="s">
        <v>695</v>
      </c>
      <c r="G103" s="210" t="s">
        <v>696</v>
      </c>
      <c r="H103" s="211"/>
      <c r="I103" s="211"/>
      <c r="J103" s="210" t="s">
        <v>697</v>
      </c>
      <c r="K103" s="212" t="b">
        <f aca="false">TRUE()</f>
        <v>1</v>
      </c>
    </row>
    <row r="104" customFormat="false" ht="114.75" hidden="false" customHeight="false" outlineLevel="0" collapsed="false">
      <c r="A104" s="209" t="n">
        <v>110</v>
      </c>
      <c r="B104" s="210" t="s">
        <v>698</v>
      </c>
      <c r="C104" s="210" t="s">
        <v>699</v>
      </c>
      <c r="D104" s="210" t="s">
        <v>700</v>
      </c>
      <c r="E104" s="210" t="s">
        <v>701</v>
      </c>
      <c r="F104" s="210" t="s">
        <v>702</v>
      </c>
      <c r="G104" s="210" t="s">
        <v>703</v>
      </c>
      <c r="H104" s="211"/>
      <c r="I104" s="211"/>
      <c r="J104" s="210" t="s">
        <v>704</v>
      </c>
      <c r="K104" s="212" t="b">
        <f aca="false">TRUE()</f>
        <v>1</v>
      </c>
    </row>
    <row r="105" customFormat="false" ht="76.5" hidden="false" customHeight="false" outlineLevel="0" collapsed="false">
      <c r="A105" s="209" t="n">
        <v>111</v>
      </c>
      <c r="B105" s="210" t="s">
        <v>705</v>
      </c>
      <c r="C105" s="210" t="s">
        <v>706</v>
      </c>
      <c r="D105" s="210"/>
      <c r="E105" s="210"/>
      <c r="F105" s="210"/>
      <c r="G105" s="210"/>
      <c r="H105" s="211"/>
      <c r="I105" s="211"/>
      <c r="J105" s="210" t="s">
        <v>707</v>
      </c>
      <c r="K105" s="212" t="b">
        <f aca="false">FALSE()</f>
        <v>0</v>
      </c>
    </row>
    <row r="106" customFormat="false" ht="267.75" hidden="false" customHeight="false" outlineLevel="0" collapsed="false">
      <c r="A106" s="209" t="n">
        <v>112</v>
      </c>
      <c r="B106" s="210" t="s">
        <v>708</v>
      </c>
      <c r="C106" s="210" t="s">
        <v>709</v>
      </c>
      <c r="D106" s="210" t="s">
        <v>710</v>
      </c>
      <c r="E106" s="210" t="s">
        <v>711</v>
      </c>
      <c r="F106" s="210" t="s">
        <v>712</v>
      </c>
      <c r="G106" s="210" t="s">
        <v>713</v>
      </c>
      <c r="H106" s="211"/>
      <c r="I106" s="211"/>
      <c r="J106" s="210" t="s">
        <v>714</v>
      </c>
      <c r="K106" s="212" t="b">
        <f aca="false">TRUE()</f>
        <v>1</v>
      </c>
    </row>
    <row r="107" customFormat="false" ht="153" hidden="false" customHeight="false" outlineLevel="0" collapsed="false">
      <c r="A107" s="209" t="n">
        <v>113</v>
      </c>
      <c r="B107" s="210" t="s">
        <v>715</v>
      </c>
      <c r="C107" s="210" t="s">
        <v>716</v>
      </c>
      <c r="D107" s="210" t="s">
        <v>717</v>
      </c>
      <c r="E107" s="210" t="s">
        <v>718</v>
      </c>
      <c r="F107" s="210" t="s">
        <v>719</v>
      </c>
      <c r="G107" s="210" t="s">
        <v>720</v>
      </c>
      <c r="H107" s="211"/>
      <c r="I107" s="211"/>
      <c r="J107" s="210" t="s">
        <v>721</v>
      </c>
      <c r="K107" s="212" t="b">
        <f aca="false">TRUE()</f>
        <v>1</v>
      </c>
    </row>
    <row r="108" customFormat="false" ht="102" hidden="false" customHeight="false" outlineLevel="0" collapsed="false">
      <c r="A108" s="209" t="n">
        <v>114</v>
      </c>
      <c r="B108" s="210" t="s">
        <v>722</v>
      </c>
      <c r="C108" s="210" t="s">
        <v>723</v>
      </c>
      <c r="D108" s="210" t="s">
        <v>724</v>
      </c>
      <c r="E108" s="210" t="s">
        <v>725</v>
      </c>
      <c r="F108" s="210" t="s">
        <v>726</v>
      </c>
      <c r="G108" s="210" t="s">
        <v>727</v>
      </c>
      <c r="H108" s="211"/>
      <c r="I108" s="211"/>
      <c r="J108" s="210" t="s">
        <v>728</v>
      </c>
      <c r="K108" s="212" t="b">
        <f aca="false">TRUE()</f>
        <v>1</v>
      </c>
    </row>
    <row r="109" customFormat="false" ht="127.5" hidden="false" customHeight="false" outlineLevel="0" collapsed="false">
      <c r="A109" s="209" t="n">
        <v>115</v>
      </c>
      <c r="B109" s="210" t="s">
        <v>729</v>
      </c>
      <c r="C109" s="210" t="s">
        <v>730</v>
      </c>
      <c r="D109" s="210"/>
      <c r="E109" s="210"/>
      <c r="F109" s="210"/>
      <c r="G109" s="210"/>
      <c r="H109" s="211"/>
      <c r="I109" s="211"/>
      <c r="J109" s="210" t="s">
        <v>731</v>
      </c>
      <c r="K109" s="212" t="b">
        <f aca="false">TRUE()</f>
        <v>1</v>
      </c>
    </row>
    <row r="110" customFormat="false" ht="140.25" hidden="false" customHeight="false" outlineLevel="0" collapsed="false">
      <c r="A110" s="209" t="n">
        <v>116</v>
      </c>
      <c r="B110" s="210" t="s">
        <v>732</v>
      </c>
      <c r="C110" s="210" t="s">
        <v>733</v>
      </c>
      <c r="D110" s="210"/>
      <c r="E110" s="210"/>
      <c r="F110" s="210"/>
      <c r="G110" s="210"/>
      <c r="H110" s="211"/>
      <c r="I110" s="211"/>
      <c r="J110" s="210" t="s">
        <v>734</v>
      </c>
      <c r="K110" s="212" t="b">
        <f aca="false">TRUE()</f>
        <v>1</v>
      </c>
    </row>
    <row r="111" customFormat="false" ht="395.25" hidden="false" customHeight="false" outlineLevel="0" collapsed="false">
      <c r="A111" s="209" t="n">
        <v>117</v>
      </c>
      <c r="B111" s="210" t="s">
        <v>735</v>
      </c>
      <c r="C111" s="210" t="s">
        <v>736</v>
      </c>
      <c r="D111" s="210" t="s">
        <v>737</v>
      </c>
      <c r="E111" s="210" t="s">
        <v>738</v>
      </c>
      <c r="F111" s="210" t="s">
        <v>739</v>
      </c>
      <c r="G111" s="210" t="s">
        <v>740</v>
      </c>
      <c r="H111" s="211"/>
      <c r="I111" s="211"/>
      <c r="J111" s="210" t="s">
        <v>741</v>
      </c>
      <c r="K111" s="212" t="b">
        <f aca="false">TRUE()</f>
        <v>1</v>
      </c>
    </row>
    <row r="112" customFormat="false" ht="102" hidden="false" customHeight="false" outlineLevel="0" collapsed="false">
      <c r="A112" s="209" t="n">
        <v>118</v>
      </c>
      <c r="B112" s="210" t="s">
        <v>742</v>
      </c>
      <c r="C112" s="210" t="s">
        <v>743</v>
      </c>
      <c r="D112" s="210"/>
      <c r="E112" s="210"/>
      <c r="F112" s="210"/>
      <c r="G112" s="210"/>
      <c r="H112" s="211"/>
      <c r="I112" s="211"/>
      <c r="J112" s="210" t="s">
        <v>744</v>
      </c>
      <c r="K112" s="212" t="b">
        <f aca="false">TRUE()</f>
        <v>1</v>
      </c>
    </row>
    <row r="113" customFormat="false" ht="63.75" hidden="false" customHeight="false" outlineLevel="0" collapsed="false">
      <c r="A113" s="209" t="n">
        <v>119</v>
      </c>
      <c r="B113" s="210" t="s">
        <v>745</v>
      </c>
      <c r="C113" s="210" t="s">
        <v>746</v>
      </c>
      <c r="D113" s="210" t="s">
        <v>747</v>
      </c>
      <c r="E113" s="210" t="s">
        <v>748</v>
      </c>
      <c r="F113" s="210" t="s">
        <v>749</v>
      </c>
      <c r="G113" s="210" t="s">
        <v>750</v>
      </c>
      <c r="H113" s="211"/>
      <c r="I113" s="211"/>
      <c r="J113" s="210" t="s">
        <v>751</v>
      </c>
      <c r="K113" s="212" t="b">
        <f aca="false">FALSE()</f>
        <v>0</v>
      </c>
    </row>
    <row r="114" customFormat="false" ht="102" hidden="false" customHeight="false" outlineLevel="0" collapsed="false">
      <c r="A114" s="209" t="n">
        <v>120</v>
      </c>
      <c r="B114" s="210" t="s">
        <v>752</v>
      </c>
      <c r="C114" s="210" t="s">
        <v>753</v>
      </c>
      <c r="D114" s="210"/>
      <c r="E114" s="210"/>
      <c r="F114" s="210"/>
      <c r="G114" s="210"/>
      <c r="H114" s="211"/>
      <c r="I114" s="211"/>
      <c r="J114" s="210" t="s">
        <v>754</v>
      </c>
      <c r="K114" s="212" t="b">
        <f aca="false">TRUE()</f>
        <v>1</v>
      </c>
    </row>
    <row r="115" customFormat="false" ht="127.5" hidden="false" customHeight="false" outlineLevel="0" collapsed="false">
      <c r="A115" s="209" t="n">
        <v>121</v>
      </c>
      <c r="B115" s="210" t="s">
        <v>755</v>
      </c>
      <c r="C115" s="210" t="s">
        <v>756</v>
      </c>
      <c r="D115" s="210" t="s">
        <v>757</v>
      </c>
      <c r="E115" s="210" t="s">
        <v>758</v>
      </c>
      <c r="F115" s="210" t="s">
        <v>759</v>
      </c>
      <c r="G115" s="210" t="s">
        <v>760</v>
      </c>
      <c r="H115" s="211"/>
      <c r="I115" s="211"/>
      <c r="J115" s="210" t="s">
        <v>761</v>
      </c>
      <c r="K115" s="212" t="b">
        <f aca="false">TRUE()</f>
        <v>1</v>
      </c>
    </row>
    <row r="116" customFormat="false" ht="89.25" hidden="false" customHeight="false" outlineLevel="0" collapsed="false">
      <c r="A116" s="209" t="n">
        <v>122</v>
      </c>
      <c r="B116" s="210" t="s">
        <v>762</v>
      </c>
      <c r="C116" s="210" t="s">
        <v>763</v>
      </c>
      <c r="D116" s="210"/>
      <c r="E116" s="210"/>
      <c r="F116" s="210"/>
      <c r="G116" s="210"/>
      <c r="H116" s="211"/>
      <c r="I116" s="211"/>
      <c r="J116" s="210" t="s">
        <v>764</v>
      </c>
      <c r="K116" s="212" t="b">
        <f aca="false">TRUE()</f>
        <v>1</v>
      </c>
    </row>
    <row r="117" customFormat="false" ht="280.5" hidden="false" customHeight="false" outlineLevel="0" collapsed="false">
      <c r="A117" s="209" t="n">
        <v>123</v>
      </c>
      <c r="B117" s="210" t="s">
        <v>765</v>
      </c>
      <c r="C117" s="210" t="s">
        <v>766</v>
      </c>
      <c r="D117" s="210" t="s">
        <v>767</v>
      </c>
      <c r="E117" s="210" t="s">
        <v>768</v>
      </c>
      <c r="F117" s="210" t="s">
        <v>769</v>
      </c>
      <c r="G117" s="210" t="s">
        <v>770</v>
      </c>
      <c r="H117" s="211"/>
      <c r="I117" s="211"/>
      <c r="J117" s="210" t="s">
        <v>771</v>
      </c>
      <c r="K117" s="212" t="b">
        <f aca="false">TRUE()</f>
        <v>1</v>
      </c>
    </row>
    <row r="118" customFormat="false" ht="395.25" hidden="false" customHeight="false" outlineLevel="0" collapsed="false">
      <c r="A118" s="209" t="n">
        <v>124</v>
      </c>
      <c r="B118" s="210" t="s">
        <v>772</v>
      </c>
      <c r="C118" s="210" t="s">
        <v>773</v>
      </c>
      <c r="D118" s="210" t="s">
        <v>774</v>
      </c>
      <c r="E118" s="210" t="s">
        <v>775</v>
      </c>
      <c r="F118" s="210" t="s">
        <v>776</v>
      </c>
      <c r="G118" s="210" t="s">
        <v>777</v>
      </c>
      <c r="H118" s="211"/>
      <c r="I118" s="211"/>
      <c r="J118" s="210" t="s">
        <v>778</v>
      </c>
      <c r="K118" s="212" t="b">
        <f aca="false">TRUE()</f>
        <v>1</v>
      </c>
    </row>
    <row r="119" customFormat="false" ht="127.5" hidden="false" customHeight="false" outlineLevel="0" collapsed="false">
      <c r="A119" s="209" t="n">
        <v>125</v>
      </c>
      <c r="B119" s="210" t="s">
        <v>779</v>
      </c>
      <c r="C119" s="210" t="s">
        <v>780</v>
      </c>
      <c r="D119" s="210"/>
      <c r="E119" s="210"/>
      <c r="F119" s="210"/>
      <c r="G119" s="210"/>
      <c r="H119" s="211"/>
      <c r="I119" s="211"/>
      <c r="J119" s="210" t="s">
        <v>781</v>
      </c>
      <c r="K119" s="212" t="b">
        <f aca="false">TRUE()</f>
        <v>1</v>
      </c>
    </row>
    <row r="120" customFormat="false" ht="102" hidden="false" customHeight="false" outlineLevel="0" collapsed="false">
      <c r="A120" s="209" t="n">
        <v>126</v>
      </c>
      <c r="B120" s="210" t="s">
        <v>782</v>
      </c>
      <c r="C120" s="210" t="s">
        <v>783</v>
      </c>
      <c r="D120" s="210"/>
      <c r="E120" s="210"/>
      <c r="F120" s="210"/>
      <c r="G120" s="210"/>
      <c r="H120" s="211"/>
      <c r="I120" s="211"/>
      <c r="J120" s="210" t="s">
        <v>784</v>
      </c>
      <c r="K120" s="212" t="b">
        <f aca="false">TRUE()</f>
        <v>1</v>
      </c>
    </row>
    <row r="121" customFormat="false" ht="140.25" hidden="false" customHeight="false" outlineLevel="0" collapsed="false">
      <c r="A121" s="209" t="n">
        <v>127</v>
      </c>
      <c r="B121" s="210" t="s">
        <v>785</v>
      </c>
      <c r="C121" s="210" t="s">
        <v>786</v>
      </c>
      <c r="D121" s="210" t="s">
        <v>787</v>
      </c>
      <c r="E121" s="210" t="s">
        <v>788</v>
      </c>
      <c r="F121" s="210" t="s">
        <v>789</v>
      </c>
      <c r="G121" s="210" t="s">
        <v>790</v>
      </c>
      <c r="H121" s="211"/>
      <c r="I121" s="211"/>
      <c r="J121" s="210" t="s">
        <v>791</v>
      </c>
      <c r="K121" s="212" t="b">
        <f aca="false">FALSE()</f>
        <v>0</v>
      </c>
    </row>
    <row r="122" customFormat="false" ht="153" hidden="false" customHeight="false" outlineLevel="0" collapsed="false">
      <c r="A122" s="209" t="n">
        <v>128</v>
      </c>
      <c r="B122" s="210" t="s">
        <v>792</v>
      </c>
      <c r="C122" s="210" t="s">
        <v>793</v>
      </c>
      <c r="D122" s="210" t="s">
        <v>794</v>
      </c>
      <c r="E122" s="210" t="s">
        <v>795</v>
      </c>
      <c r="F122" s="210" t="s">
        <v>796</v>
      </c>
      <c r="G122" s="210" t="s">
        <v>797</v>
      </c>
      <c r="H122" s="211"/>
      <c r="I122" s="211"/>
      <c r="J122" s="210" t="s">
        <v>798</v>
      </c>
      <c r="K122" s="212" t="b">
        <f aca="false">FALSE()</f>
        <v>0</v>
      </c>
    </row>
    <row r="123" customFormat="false" ht="76.5" hidden="false" customHeight="false" outlineLevel="0" collapsed="false">
      <c r="A123" s="209" t="n">
        <v>129</v>
      </c>
      <c r="B123" s="210" t="s">
        <v>799</v>
      </c>
      <c r="C123" s="210" t="s">
        <v>800</v>
      </c>
      <c r="D123" s="210"/>
      <c r="E123" s="210"/>
      <c r="F123" s="210"/>
      <c r="G123" s="210"/>
      <c r="H123" s="211"/>
      <c r="I123" s="211"/>
      <c r="J123" s="210" t="s">
        <v>801</v>
      </c>
      <c r="K123" s="212" t="b">
        <f aca="false">FALSE()</f>
        <v>0</v>
      </c>
    </row>
    <row r="124" customFormat="false" ht="114.75" hidden="false" customHeight="false" outlineLevel="0" collapsed="false">
      <c r="A124" s="209" t="n">
        <v>130</v>
      </c>
      <c r="B124" s="210" t="s">
        <v>802</v>
      </c>
      <c r="C124" s="210" t="s">
        <v>803</v>
      </c>
      <c r="D124" s="210"/>
      <c r="E124" s="210"/>
      <c r="F124" s="210"/>
      <c r="G124" s="210"/>
      <c r="H124" s="211"/>
      <c r="I124" s="211"/>
      <c r="J124" s="210" t="s">
        <v>804</v>
      </c>
      <c r="K124" s="212" t="b">
        <f aca="false">FALSE()</f>
        <v>0</v>
      </c>
    </row>
    <row r="125" customFormat="false" ht="89.25" hidden="false" customHeight="false" outlineLevel="0" collapsed="false">
      <c r="A125" s="209" t="n">
        <v>131</v>
      </c>
      <c r="B125" s="210" t="s">
        <v>805</v>
      </c>
      <c r="C125" s="210" t="s">
        <v>806</v>
      </c>
      <c r="D125" s="210" t="s">
        <v>807</v>
      </c>
      <c r="E125" s="210" t="s">
        <v>808</v>
      </c>
      <c r="F125" s="210" t="s">
        <v>809</v>
      </c>
      <c r="G125" s="210" t="s">
        <v>810</v>
      </c>
      <c r="H125" s="211"/>
      <c r="I125" s="211"/>
      <c r="J125" s="210" t="s">
        <v>811</v>
      </c>
      <c r="K125" s="212" t="b">
        <f aca="false">FALSE()</f>
        <v>0</v>
      </c>
    </row>
    <row r="126" customFormat="false" ht="165.75" hidden="false" customHeight="false" outlineLevel="0" collapsed="false">
      <c r="A126" s="209" t="n">
        <v>132</v>
      </c>
      <c r="B126" s="210" t="s">
        <v>812</v>
      </c>
      <c r="C126" s="210" t="s">
        <v>813</v>
      </c>
      <c r="D126" s="210" t="s">
        <v>814</v>
      </c>
      <c r="E126" s="210" t="s">
        <v>815</v>
      </c>
      <c r="F126" s="210" t="s">
        <v>816</v>
      </c>
      <c r="G126" s="210" t="s">
        <v>817</v>
      </c>
      <c r="H126" s="211"/>
      <c r="I126" s="211"/>
      <c r="J126" s="210" t="s">
        <v>818</v>
      </c>
      <c r="K126" s="212" t="b">
        <f aca="false">FALSE()</f>
        <v>0</v>
      </c>
    </row>
    <row r="127" customFormat="false" ht="191.25" hidden="false" customHeight="false" outlineLevel="0" collapsed="false">
      <c r="A127" s="209" t="n">
        <v>133</v>
      </c>
      <c r="B127" s="210" t="s">
        <v>819</v>
      </c>
      <c r="C127" s="210" t="s">
        <v>820</v>
      </c>
      <c r="D127" s="210" t="s">
        <v>821</v>
      </c>
      <c r="E127" s="210" t="s">
        <v>822</v>
      </c>
      <c r="F127" s="210" t="s">
        <v>823</v>
      </c>
      <c r="G127" s="210" t="s">
        <v>824</v>
      </c>
      <c r="H127" s="211"/>
      <c r="I127" s="211"/>
      <c r="J127" s="210" t="s">
        <v>825</v>
      </c>
      <c r="K127" s="212" t="b">
        <f aca="false">TRUE()</f>
        <v>1</v>
      </c>
    </row>
    <row r="128" customFormat="false" ht="140.25" hidden="false" customHeight="false" outlineLevel="0" collapsed="false">
      <c r="A128" s="209" t="n">
        <v>134</v>
      </c>
      <c r="B128" s="210" t="s">
        <v>826</v>
      </c>
      <c r="C128" s="210" t="s">
        <v>827</v>
      </c>
      <c r="D128" s="210" t="s">
        <v>828</v>
      </c>
      <c r="E128" s="210" t="s">
        <v>829</v>
      </c>
      <c r="F128" s="210" t="s">
        <v>830</v>
      </c>
      <c r="G128" s="210" t="s">
        <v>831</v>
      </c>
      <c r="H128" s="211"/>
      <c r="I128" s="211"/>
      <c r="J128" s="210" t="s">
        <v>832</v>
      </c>
      <c r="K128" s="212" t="b">
        <f aca="false">FALSE()</f>
        <v>0</v>
      </c>
    </row>
    <row r="129" customFormat="false" ht="153" hidden="false" customHeight="false" outlineLevel="0" collapsed="false">
      <c r="A129" s="209" t="n">
        <v>135</v>
      </c>
      <c r="B129" s="210" t="s">
        <v>833</v>
      </c>
      <c r="C129" s="210" t="s">
        <v>834</v>
      </c>
      <c r="D129" s="210" t="s">
        <v>835</v>
      </c>
      <c r="E129" s="210" t="s">
        <v>836</v>
      </c>
      <c r="F129" s="210" t="s">
        <v>837</v>
      </c>
      <c r="G129" s="210" t="s">
        <v>838</v>
      </c>
      <c r="H129" s="211"/>
      <c r="I129" s="211"/>
      <c r="J129" s="210" t="s">
        <v>839</v>
      </c>
      <c r="K129" s="212" t="b">
        <f aca="false">FALSE()</f>
        <v>0</v>
      </c>
    </row>
    <row r="130" customFormat="false" ht="153" hidden="false" customHeight="false" outlineLevel="0" collapsed="false">
      <c r="A130" s="209" t="n">
        <v>136</v>
      </c>
      <c r="B130" s="210" t="s">
        <v>840</v>
      </c>
      <c r="C130" s="210" t="s">
        <v>841</v>
      </c>
      <c r="D130" s="210" t="s">
        <v>842</v>
      </c>
      <c r="E130" s="210" t="s">
        <v>843</v>
      </c>
      <c r="F130" s="210" t="s">
        <v>844</v>
      </c>
      <c r="G130" s="210" t="s">
        <v>845</v>
      </c>
      <c r="H130" s="211"/>
      <c r="I130" s="211"/>
      <c r="J130" s="210" t="s">
        <v>846</v>
      </c>
      <c r="K130" s="212" t="b">
        <f aca="false">FALSE()</f>
        <v>0</v>
      </c>
    </row>
    <row r="131" customFormat="false" ht="127.5" hidden="false" customHeight="false" outlineLevel="0" collapsed="false">
      <c r="A131" s="209" t="n">
        <v>137</v>
      </c>
      <c r="B131" s="210" t="s">
        <v>847</v>
      </c>
      <c r="C131" s="210" t="s">
        <v>848</v>
      </c>
      <c r="D131" s="210" t="s">
        <v>849</v>
      </c>
      <c r="E131" s="210" t="s">
        <v>850</v>
      </c>
      <c r="F131" s="210" t="s">
        <v>851</v>
      </c>
      <c r="G131" s="210" t="s">
        <v>852</v>
      </c>
      <c r="H131" s="211"/>
      <c r="I131" s="211"/>
      <c r="J131" s="210" t="s">
        <v>853</v>
      </c>
      <c r="K131" s="212" t="b">
        <f aca="false">FALSE()</f>
        <v>0</v>
      </c>
    </row>
    <row r="132" customFormat="false" ht="165.75" hidden="false" customHeight="false" outlineLevel="0" collapsed="false">
      <c r="A132" s="209" t="n">
        <v>138</v>
      </c>
      <c r="B132" s="210" t="s">
        <v>854</v>
      </c>
      <c r="C132" s="210" t="s">
        <v>855</v>
      </c>
      <c r="D132" s="210" t="s">
        <v>856</v>
      </c>
      <c r="E132" s="210" t="s">
        <v>857</v>
      </c>
      <c r="F132" s="210" t="s">
        <v>858</v>
      </c>
      <c r="G132" s="210" t="s">
        <v>859</v>
      </c>
      <c r="H132" s="211"/>
      <c r="I132" s="211"/>
      <c r="J132" s="210" t="s">
        <v>860</v>
      </c>
      <c r="K132" s="212" t="b">
        <f aca="false">TRUE()</f>
        <v>1</v>
      </c>
    </row>
    <row r="133" customFormat="false" ht="114.75" hidden="false" customHeight="false" outlineLevel="0" collapsed="false">
      <c r="A133" s="209" t="n">
        <v>139</v>
      </c>
      <c r="B133" s="210" t="s">
        <v>861</v>
      </c>
      <c r="C133" s="210" t="s">
        <v>862</v>
      </c>
      <c r="D133" s="210" t="s">
        <v>863</v>
      </c>
      <c r="E133" s="210" t="s">
        <v>864</v>
      </c>
      <c r="F133" s="210" t="s">
        <v>865</v>
      </c>
      <c r="G133" s="210" t="s">
        <v>866</v>
      </c>
      <c r="H133" s="211"/>
      <c r="I133" s="211"/>
      <c r="J133" s="210" t="s">
        <v>867</v>
      </c>
      <c r="K133" s="212" t="b">
        <f aca="false">FALSE()</f>
        <v>0</v>
      </c>
    </row>
    <row r="134" customFormat="false" ht="242.25" hidden="false" customHeight="false" outlineLevel="0" collapsed="false">
      <c r="A134" s="209" t="n">
        <v>140</v>
      </c>
      <c r="B134" s="210" t="s">
        <v>868</v>
      </c>
      <c r="C134" s="210" t="s">
        <v>869</v>
      </c>
      <c r="D134" s="210" t="s">
        <v>870</v>
      </c>
      <c r="E134" s="210" t="s">
        <v>871</v>
      </c>
      <c r="F134" s="210" t="s">
        <v>872</v>
      </c>
      <c r="G134" s="210" t="s">
        <v>873</v>
      </c>
      <c r="H134" s="211"/>
      <c r="I134" s="211"/>
      <c r="J134" s="210" t="s">
        <v>874</v>
      </c>
      <c r="K134" s="212" t="b">
        <f aca="false">TRUE()</f>
        <v>1</v>
      </c>
    </row>
    <row r="135" customFormat="false" ht="204" hidden="false" customHeight="false" outlineLevel="0" collapsed="false">
      <c r="A135" s="209" t="n">
        <v>141</v>
      </c>
      <c r="B135" s="210" t="s">
        <v>875</v>
      </c>
      <c r="C135" s="210" t="s">
        <v>876</v>
      </c>
      <c r="D135" s="210" t="s">
        <v>877</v>
      </c>
      <c r="E135" s="210" t="s">
        <v>878</v>
      </c>
      <c r="F135" s="210" t="s">
        <v>879</v>
      </c>
      <c r="G135" s="210" t="s">
        <v>880</v>
      </c>
      <c r="H135" s="211"/>
      <c r="I135" s="211"/>
      <c r="J135" s="210" t="s">
        <v>881</v>
      </c>
      <c r="K135" s="212" t="b">
        <f aca="false">FALSE()</f>
        <v>0</v>
      </c>
    </row>
    <row r="136" customFormat="false" ht="165.75" hidden="false" customHeight="false" outlineLevel="0" collapsed="false">
      <c r="A136" s="209" t="n">
        <v>142</v>
      </c>
      <c r="B136" s="210" t="s">
        <v>882</v>
      </c>
      <c r="C136" s="210" t="s">
        <v>883</v>
      </c>
      <c r="D136" s="210" t="s">
        <v>884</v>
      </c>
      <c r="E136" s="210" t="s">
        <v>885</v>
      </c>
      <c r="F136" s="210" t="s">
        <v>886</v>
      </c>
      <c r="G136" s="210" t="s">
        <v>887</v>
      </c>
      <c r="H136" s="211"/>
      <c r="I136" s="211"/>
      <c r="J136" s="210" t="s">
        <v>888</v>
      </c>
      <c r="K136" s="212" t="b">
        <f aca="false">FALSE()</f>
        <v>0</v>
      </c>
    </row>
    <row r="137" customFormat="false" ht="127.5" hidden="false" customHeight="false" outlineLevel="0" collapsed="false">
      <c r="A137" s="209" t="n">
        <v>143</v>
      </c>
      <c r="B137" s="210" t="s">
        <v>889</v>
      </c>
      <c r="C137" s="210" t="s">
        <v>890</v>
      </c>
      <c r="D137" s="210" t="s">
        <v>891</v>
      </c>
      <c r="E137" s="210" t="s">
        <v>892</v>
      </c>
      <c r="F137" s="210" t="s">
        <v>893</v>
      </c>
      <c r="G137" s="210" t="s">
        <v>894</v>
      </c>
      <c r="H137" s="211"/>
      <c r="I137" s="211"/>
      <c r="J137" s="210" t="s">
        <v>895</v>
      </c>
      <c r="K137" s="212" t="b">
        <f aca="false">FALSE()</f>
        <v>0</v>
      </c>
    </row>
    <row r="138" customFormat="false" ht="216.75" hidden="false" customHeight="false" outlineLevel="0" collapsed="false">
      <c r="A138" s="209" t="n">
        <v>144</v>
      </c>
      <c r="B138" s="210" t="s">
        <v>896</v>
      </c>
      <c r="C138" s="210" t="s">
        <v>897</v>
      </c>
      <c r="D138" s="210" t="s">
        <v>898</v>
      </c>
      <c r="E138" s="210" t="s">
        <v>899</v>
      </c>
      <c r="F138" s="210" t="s">
        <v>900</v>
      </c>
      <c r="G138" s="210" t="s">
        <v>901</v>
      </c>
      <c r="H138" s="211"/>
      <c r="I138" s="211"/>
      <c r="J138" s="210" t="s">
        <v>902</v>
      </c>
      <c r="K138" s="212" t="b">
        <f aca="false">FALSE()</f>
        <v>0</v>
      </c>
    </row>
    <row r="139" customFormat="false" ht="102" hidden="false" customHeight="false" outlineLevel="0" collapsed="false">
      <c r="A139" s="209" t="n">
        <v>145</v>
      </c>
      <c r="B139" s="210" t="s">
        <v>903</v>
      </c>
      <c r="C139" s="210" t="s">
        <v>904</v>
      </c>
      <c r="D139" s="210" t="s">
        <v>905</v>
      </c>
      <c r="E139" s="210" t="s">
        <v>906</v>
      </c>
      <c r="F139" s="210" t="s">
        <v>907</v>
      </c>
      <c r="G139" s="210" t="s">
        <v>908</v>
      </c>
      <c r="H139" s="211"/>
      <c r="I139" s="211"/>
      <c r="J139" s="210" t="s">
        <v>909</v>
      </c>
      <c r="K139" s="212" t="b">
        <f aca="false">FALSE()</f>
        <v>0</v>
      </c>
    </row>
    <row r="140" customFormat="false" ht="76.5" hidden="false" customHeight="false" outlineLevel="0" collapsed="false">
      <c r="A140" s="209" t="n">
        <v>146</v>
      </c>
      <c r="B140" s="210" t="s">
        <v>910</v>
      </c>
      <c r="C140" s="210" t="s">
        <v>911</v>
      </c>
      <c r="D140" s="210" t="s">
        <v>912</v>
      </c>
      <c r="E140" s="210" t="s">
        <v>913</v>
      </c>
      <c r="F140" s="210" t="s">
        <v>914</v>
      </c>
      <c r="G140" s="210" t="s">
        <v>915</v>
      </c>
      <c r="H140" s="211"/>
      <c r="I140" s="211"/>
      <c r="J140" s="210" t="s">
        <v>916</v>
      </c>
      <c r="K140" s="212" t="b">
        <f aca="false">FALSE()</f>
        <v>0</v>
      </c>
    </row>
    <row r="141" customFormat="false" ht="102" hidden="false" customHeight="false" outlineLevel="0" collapsed="false">
      <c r="A141" s="209" t="n">
        <v>147</v>
      </c>
      <c r="B141" s="210" t="s">
        <v>917</v>
      </c>
      <c r="C141" s="210" t="s">
        <v>918</v>
      </c>
      <c r="D141" s="210" t="s">
        <v>919</v>
      </c>
      <c r="E141" s="210" t="s">
        <v>920</v>
      </c>
      <c r="F141" s="210" t="s">
        <v>921</v>
      </c>
      <c r="G141" s="210" t="s">
        <v>922</v>
      </c>
      <c r="H141" s="211"/>
      <c r="I141" s="211"/>
      <c r="J141" s="210" t="s">
        <v>923</v>
      </c>
      <c r="K141" s="212" t="b">
        <f aca="false">FALSE()</f>
        <v>0</v>
      </c>
    </row>
    <row r="142" customFormat="false" ht="153" hidden="false" customHeight="false" outlineLevel="0" collapsed="false">
      <c r="A142" s="209" t="n">
        <v>148</v>
      </c>
      <c r="B142" s="210" t="s">
        <v>924</v>
      </c>
      <c r="C142" s="210" t="s">
        <v>925</v>
      </c>
      <c r="D142" s="210" t="s">
        <v>926</v>
      </c>
      <c r="E142" s="210" t="s">
        <v>927</v>
      </c>
      <c r="F142" s="210" t="s">
        <v>928</v>
      </c>
      <c r="G142" s="210" t="s">
        <v>929</v>
      </c>
      <c r="H142" s="211"/>
      <c r="I142" s="211"/>
      <c r="J142" s="210" t="s">
        <v>930</v>
      </c>
      <c r="K142" s="212" t="b">
        <f aca="false">FALSE()</f>
        <v>0</v>
      </c>
    </row>
    <row r="143" customFormat="false" ht="63.75" hidden="false" customHeight="false" outlineLevel="0" collapsed="false">
      <c r="A143" s="209" t="n">
        <v>149</v>
      </c>
      <c r="B143" s="210" t="s">
        <v>931</v>
      </c>
      <c r="C143" s="210" t="s">
        <v>932</v>
      </c>
      <c r="D143" s="210"/>
      <c r="E143" s="210"/>
      <c r="F143" s="210"/>
      <c r="G143" s="210"/>
      <c r="H143" s="211"/>
      <c r="I143" s="211"/>
      <c r="J143" s="210" t="s">
        <v>933</v>
      </c>
      <c r="K143" s="212" t="b">
        <f aca="false">FALSE()</f>
        <v>0</v>
      </c>
    </row>
    <row r="144" customFormat="false" ht="102" hidden="false" customHeight="false" outlineLevel="0" collapsed="false">
      <c r="A144" s="209" t="n">
        <v>150</v>
      </c>
      <c r="B144" s="210" t="s">
        <v>234</v>
      </c>
      <c r="C144" s="210" t="s">
        <v>934</v>
      </c>
      <c r="D144" s="210" t="s">
        <v>935</v>
      </c>
      <c r="E144" s="210" t="s">
        <v>936</v>
      </c>
      <c r="F144" s="210" t="s">
        <v>937</v>
      </c>
      <c r="G144" s="210" t="s">
        <v>938</v>
      </c>
      <c r="H144" s="211"/>
      <c r="I144" s="211"/>
      <c r="J144" s="210" t="s">
        <v>939</v>
      </c>
      <c r="K144" s="212" t="b">
        <f aca="false">FALSE()</f>
        <v>0</v>
      </c>
    </row>
    <row r="145" customFormat="false" ht="51" hidden="false" customHeight="false" outlineLevel="0" collapsed="false">
      <c r="A145" s="209" t="n">
        <v>151</v>
      </c>
      <c r="B145" s="210" t="s">
        <v>940</v>
      </c>
      <c r="C145" s="210" t="s">
        <v>941</v>
      </c>
      <c r="D145" s="210" t="s">
        <v>942</v>
      </c>
      <c r="E145" s="210" t="s">
        <v>943</v>
      </c>
      <c r="F145" s="210" t="s">
        <v>944</v>
      </c>
      <c r="G145" s="210" t="s">
        <v>945</v>
      </c>
      <c r="H145" s="211"/>
      <c r="I145" s="211"/>
      <c r="J145" s="210" t="s">
        <v>946</v>
      </c>
      <c r="K145" s="212" t="b">
        <f aca="false">FALSE()</f>
        <v>0</v>
      </c>
    </row>
    <row r="146" customFormat="false" ht="114.75" hidden="false" customHeight="false" outlineLevel="0" collapsed="false">
      <c r="A146" s="209" t="n">
        <v>152</v>
      </c>
      <c r="B146" s="210" t="s">
        <v>947</v>
      </c>
      <c r="C146" s="210" t="s">
        <v>948</v>
      </c>
      <c r="D146" s="210" t="s">
        <v>949</v>
      </c>
      <c r="E146" s="210" t="s">
        <v>950</v>
      </c>
      <c r="F146" s="210" t="s">
        <v>951</v>
      </c>
      <c r="G146" s="210" t="s">
        <v>952</v>
      </c>
      <c r="H146" s="211"/>
      <c r="I146" s="211"/>
      <c r="J146" s="210" t="s">
        <v>953</v>
      </c>
      <c r="K146" s="212" t="b">
        <f aca="false">FALSE()</f>
        <v>0</v>
      </c>
    </row>
    <row r="147" customFormat="false" ht="102" hidden="false" customHeight="false" outlineLevel="0" collapsed="false">
      <c r="A147" s="209" t="n">
        <v>153</v>
      </c>
      <c r="B147" s="210" t="s">
        <v>954</v>
      </c>
      <c r="C147" s="210" t="s">
        <v>955</v>
      </c>
      <c r="D147" s="210"/>
      <c r="E147" s="210"/>
      <c r="F147" s="210"/>
      <c r="G147" s="210"/>
      <c r="H147" s="211"/>
      <c r="I147" s="211"/>
      <c r="J147" s="210" t="s">
        <v>956</v>
      </c>
      <c r="K147" s="212" t="b">
        <f aca="false">TRUE()</f>
        <v>1</v>
      </c>
    </row>
    <row r="148" customFormat="false" ht="102" hidden="false" customHeight="false" outlineLevel="0" collapsed="false">
      <c r="A148" s="209" t="n">
        <v>154</v>
      </c>
      <c r="B148" s="210" t="s">
        <v>957</v>
      </c>
      <c r="C148" s="210" t="s">
        <v>958</v>
      </c>
      <c r="D148" s="210" t="s">
        <v>959</v>
      </c>
      <c r="E148" s="210" t="s">
        <v>960</v>
      </c>
      <c r="F148" s="210" t="s">
        <v>961</v>
      </c>
      <c r="G148" s="210" t="s">
        <v>962</v>
      </c>
      <c r="H148" s="211"/>
      <c r="I148" s="211"/>
      <c r="J148" s="210" t="s">
        <v>963</v>
      </c>
      <c r="K148" s="212" t="b">
        <f aca="false">FALSE()</f>
        <v>0</v>
      </c>
    </row>
    <row r="149" customFormat="false" ht="76.5" hidden="false" customHeight="false" outlineLevel="0" collapsed="false">
      <c r="A149" s="209" t="n">
        <v>155</v>
      </c>
      <c r="B149" s="210" t="s">
        <v>964</v>
      </c>
      <c r="C149" s="210" t="s">
        <v>965</v>
      </c>
      <c r="D149" s="210" t="s">
        <v>966</v>
      </c>
      <c r="E149" s="210" t="s">
        <v>967</v>
      </c>
      <c r="F149" s="210" t="s">
        <v>968</v>
      </c>
      <c r="G149" s="210" t="s">
        <v>969</v>
      </c>
      <c r="H149" s="211"/>
      <c r="I149" s="211"/>
      <c r="J149" s="210" t="s">
        <v>970</v>
      </c>
      <c r="K149" s="212" t="b">
        <f aca="false">FALSE()</f>
        <v>0</v>
      </c>
    </row>
    <row r="150" customFormat="false" ht="140.25" hidden="false" customHeight="false" outlineLevel="0" collapsed="false">
      <c r="A150" s="209" t="n">
        <v>156</v>
      </c>
      <c r="B150" s="210" t="s">
        <v>971</v>
      </c>
      <c r="C150" s="210" t="s">
        <v>972</v>
      </c>
      <c r="D150" s="210"/>
      <c r="E150" s="210"/>
      <c r="F150" s="210"/>
      <c r="G150" s="210"/>
      <c r="H150" s="211"/>
      <c r="I150" s="211"/>
      <c r="J150" s="210" t="s">
        <v>973</v>
      </c>
      <c r="K150" s="212" t="b">
        <f aca="false">TRUE()</f>
        <v>1</v>
      </c>
    </row>
    <row r="151" customFormat="false" ht="114.75" hidden="false" customHeight="false" outlineLevel="0" collapsed="false">
      <c r="A151" s="209" t="n">
        <v>157</v>
      </c>
      <c r="B151" s="210" t="s">
        <v>974</v>
      </c>
      <c r="C151" s="210" t="s">
        <v>975</v>
      </c>
      <c r="D151" s="210" t="s">
        <v>976</v>
      </c>
      <c r="E151" s="210" t="s">
        <v>977</v>
      </c>
      <c r="F151" s="210" t="s">
        <v>978</v>
      </c>
      <c r="G151" s="210" t="s">
        <v>979</v>
      </c>
      <c r="H151" s="211"/>
      <c r="I151" s="211"/>
      <c r="J151" s="210" t="s">
        <v>980</v>
      </c>
      <c r="K151" s="212" t="b">
        <f aca="false">FALSE()</f>
        <v>0</v>
      </c>
    </row>
    <row r="152" customFormat="false" ht="102" hidden="false" customHeight="false" outlineLevel="0" collapsed="false">
      <c r="A152" s="209" t="n">
        <v>158</v>
      </c>
      <c r="B152" s="210" t="s">
        <v>981</v>
      </c>
      <c r="C152" s="210" t="s">
        <v>982</v>
      </c>
      <c r="D152" s="210"/>
      <c r="E152" s="210"/>
      <c r="F152" s="210"/>
      <c r="G152" s="210"/>
      <c r="H152" s="211"/>
      <c r="I152" s="211"/>
      <c r="J152" s="210" t="s">
        <v>983</v>
      </c>
      <c r="K152" s="212" t="b">
        <f aca="false">FALSE()</f>
        <v>0</v>
      </c>
    </row>
    <row r="153" customFormat="false" ht="63.75" hidden="false" customHeight="false" outlineLevel="0" collapsed="false">
      <c r="A153" s="209" t="n">
        <v>159</v>
      </c>
      <c r="B153" s="210" t="s">
        <v>984</v>
      </c>
      <c r="C153" s="210" t="s">
        <v>985</v>
      </c>
      <c r="D153" s="210"/>
      <c r="E153" s="210"/>
      <c r="F153" s="210"/>
      <c r="G153" s="210"/>
      <c r="H153" s="211"/>
      <c r="I153" s="211"/>
      <c r="J153" s="210" t="s">
        <v>986</v>
      </c>
      <c r="K153" s="212" t="b">
        <f aca="false">TRUE()</f>
        <v>1</v>
      </c>
    </row>
    <row r="154" customFormat="false" ht="229.5" hidden="false" customHeight="false" outlineLevel="0" collapsed="false">
      <c r="A154" s="209" t="n">
        <v>160</v>
      </c>
      <c r="B154" s="210" t="s">
        <v>987</v>
      </c>
      <c r="C154" s="210" t="s">
        <v>988</v>
      </c>
      <c r="D154" s="210" t="s">
        <v>989</v>
      </c>
      <c r="E154" s="210" t="s">
        <v>990</v>
      </c>
      <c r="F154" s="210" t="s">
        <v>991</v>
      </c>
      <c r="G154" s="210" t="s">
        <v>992</v>
      </c>
      <c r="H154" s="211"/>
      <c r="I154" s="211"/>
      <c r="J154" s="210" t="s">
        <v>993</v>
      </c>
      <c r="K154" s="212" t="b">
        <f aca="false">TRUE()</f>
        <v>1</v>
      </c>
    </row>
    <row r="155" customFormat="false" ht="229.5" hidden="false" customHeight="false" outlineLevel="0" collapsed="false">
      <c r="A155" s="209" t="n">
        <v>161</v>
      </c>
      <c r="B155" s="210" t="s">
        <v>994</v>
      </c>
      <c r="C155" s="210" t="s">
        <v>995</v>
      </c>
      <c r="D155" s="210" t="s">
        <v>996</v>
      </c>
      <c r="E155" s="210" t="s">
        <v>997</v>
      </c>
      <c r="F155" s="210" t="s">
        <v>998</v>
      </c>
      <c r="G155" s="210" t="s">
        <v>999</v>
      </c>
      <c r="H155" s="211"/>
      <c r="I155" s="211"/>
      <c r="J155" s="210" t="s">
        <v>1000</v>
      </c>
      <c r="K155" s="212" t="b">
        <f aca="false">TRUE()</f>
        <v>1</v>
      </c>
    </row>
    <row r="156" customFormat="false" ht="114.75" hidden="false" customHeight="false" outlineLevel="0" collapsed="false">
      <c r="A156" s="209" t="n">
        <v>162</v>
      </c>
      <c r="B156" s="210" t="s">
        <v>1001</v>
      </c>
      <c r="C156" s="210" t="s">
        <v>1002</v>
      </c>
      <c r="D156" s="210" t="s">
        <v>1003</v>
      </c>
      <c r="E156" s="210" t="s">
        <v>1004</v>
      </c>
      <c r="F156" s="210" t="s">
        <v>1005</v>
      </c>
      <c r="G156" s="210" t="s">
        <v>1006</v>
      </c>
      <c r="H156" s="211"/>
      <c r="I156" s="211"/>
      <c r="J156" s="210" t="s">
        <v>1007</v>
      </c>
      <c r="K156" s="212" t="b">
        <f aca="false">FALSE()</f>
        <v>0</v>
      </c>
    </row>
    <row r="157" customFormat="false" ht="178.5" hidden="false" customHeight="false" outlineLevel="0" collapsed="false">
      <c r="A157" s="209" t="n">
        <v>163</v>
      </c>
      <c r="B157" s="210" t="s">
        <v>1008</v>
      </c>
      <c r="C157" s="210" t="s">
        <v>1009</v>
      </c>
      <c r="D157" s="210" t="s">
        <v>1010</v>
      </c>
      <c r="E157" s="210" t="s">
        <v>1011</v>
      </c>
      <c r="F157" s="210" t="s">
        <v>1012</v>
      </c>
      <c r="G157" s="210" t="s">
        <v>1013</v>
      </c>
      <c r="H157" s="211"/>
      <c r="I157" s="211"/>
      <c r="J157" s="210" t="s">
        <v>1014</v>
      </c>
      <c r="K157" s="212" t="b">
        <f aca="false">TRUE()</f>
        <v>1</v>
      </c>
    </row>
    <row r="158" customFormat="false" ht="127.5" hidden="false" customHeight="false" outlineLevel="0" collapsed="false">
      <c r="A158" s="209" t="n">
        <v>164</v>
      </c>
      <c r="B158" s="210" t="s">
        <v>1015</v>
      </c>
      <c r="C158" s="210" t="s">
        <v>1016</v>
      </c>
      <c r="D158" s="210" t="s">
        <v>1017</v>
      </c>
      <c r="E158" s="210" t="s">
        <v>1018</v>
      </c>
      <c r="F158" s="210" t="s">
        <v>1019</v>
      </c>
      <c r="G158" s="210" t="s">
        <v>1020</v>
      </c>
      <c r="H158" s="211"/>
      <c r="I158" s="211"/>
      <c r="J158" s="210" t="s">
        <v>1021</v>
      </c>
      <c r="K158" s="212" t="b">
        <f aca="false">FALSE()</f>
        <v>0</v>
      </c>
    </row>
    <row r="159" customFormat="false" ht="102" hidden="false" customHeight="false" outlineLevel="0" collapsed="false">
      <c r="A159" s="209" t="n">
        <v>165</v>
      </c>
      <c r="B159" s="210" t="s">
        <v>1022</v>
      </c>
      <c r="C159" s="210" t="s">
        <v>1023</v>
      </c>
      <c r="D159" s="210" t="s">
        <v>1024</v>
      </c>
      <c r="E159" s="210" t="s">
        <v>1025</v>
      </c>
      <c r="F159" s="210" t="s">
        <v>1026</v>
      </c>
      <c r="G159" s="210" t="s">
        <v>1027</v>
      </c>
      <c r="H159" s="211"/>
      <c r="I159" s="211"/>
      <c r="J159" s="210" t="s">
        <v>1028</v>
      </c>
      <c r="K159" s="212" t="b">
        <f aca="false">FALSE()</f>
        <v>0</v>
      </c>
    </row>
    <row r="160" customFormat="false" ht="127.5" hidden="false" customHeight="false" outlineLevel="0" collapsed="false">
      <c r="A160" s="209" t="n">
        <v>166</v>
      </c>
      <c r="B160" s="210" t="s">
        <v>1029</v>
      </c>
      <c r="C160" s="210" t="s">
        <v>1030</v>
      </c>
      <c r="D160" s="210" t="s">
        <v>1031</v>
      </c>
      <c r="E160" s="210" t="s">
        <v>1032</v>
      </c>
      <c r="F160" s="210" t="s">
        <v>1033</v>
      </c>
      <c r="G160" s="210" t="s">
        <v>1034</v>
      </c>
      <c r="H160" s="211"/>
      <c r="I160" s="211"/>
      <c r="J160" s="210" t="s">
        <v>1035</v>
      </c>
      <c r="K160" s="212" t="b">
        <f aca="false">FALSE()</f>
        <v>0</v>
      </c>
    </row>
    <row r="161" customFormat="false" ht="102" hidden="false" customHeight="false" outlineLevel="0" collapsed="false">
      <c r="A161" s="209" t="n">
        <v>168</v>
      </c>
      <c r="B161" s="210" t="s">
        <v>1036</v>
      </c>
      <c r="C161" s="210" t="s">
        <v>1037</v>
      </c>
      <c r="D161" s="210" t="s">
        <v>1038</v>
      </c>
      <c r="E161" s="210" t="s">
        <v>1039</v>
      </c>
      <c r="F161" s="210" t="s">
        <v>1040</v>
      </c>
      <c r="G161" s="210" t="s">
        <v>1041</v>
      </c>
      <c r="H161" s="211"/>
      <c r="I161" s="211"/>
      <c r="J161" s="210" t="s">
        <v>1042</v>
      </c>
      <c r="K161" s="212" t="b">
        <f aca="false">FALSE()</f>
        <v>0</v>
      </c>
    </row>
    <row r="162" customFormat="false" ht="140.25" hidden="false" customHeight="false" outlineLevel="0" collapsed="false">
      <c r="A162" s="209" t="n">
        <v>169</v>
      </c>
      <c r="B162" s="210" t="s">
        <v>1043</v>
      </c>
      <c r="C162" s="210" t="s">
        <v>1044</v>
      </c>
      <c r="D162" s="210" t="s">
        <v>1045</v>
      </c>
      <c r="E162" s="210" t="s">
        <v>1046</v>
      </c>
      <c r="F162" s="210" t="s">
        <v>1047</v>
      </c>
      <c r="G162" s="210" t="s">
        <v>1048</v>
      </c>
      <c r="H162" s="211"/>
      <c r="I162" s="211"/>
      <c r="J162" s="210" t="s">
        <v>1049</v>
      </c>
      <c r="K162" s="212" t="b">
        <f aca="false">TRUE()</f>
        <v>1</v>
      </c>
    </row>
    <row r="163" customFormat="false" ht="76.5" hidden="false" customHeight="false" outlineLevel="0" collapsed="false">
      <c r="A163" s="209" t="n">
        <v>170</v>
      </c>
      <c r="B163" s="210" t="s">
        <v>1050</v>
      </c>
      <c r="C163" s="210" t="s">
        <v>1051</v>
      </c>
      <c r="D163" s="210" t="s">
        <v>1052</v>
      </c>
      <c r="E163" s="210" t="s">
        <v>1053</v>
      </c>
      <c r="F163" s="210" t="s">
        <v>1054</v>
      </c>
      <c r="G163" s="210" t="s">
        <v>1055</v>
      </c>
      <c r="H163" s="211"/>
      <c r="I163" s="211"/>
      <c r="J163" s="210" t="s">
        <v>1056</v>
      </c>
      <c r="K163" s="212" t="b">
        <f aca="false">FALSE()</f>
        <v>0</v>
      </c>
    </row>
    <row r="164" customFormat="false" ht="102" hidden="false" customHeight="false" outlineLevel="0" collapsed="false">
      <c r="A164" s="209" t="n">
        <v>171</v>
      </c>
      <c r="B164" s="210" t="s">
        <v>1057</v>
      </c>
      <c r="C164" s="210" t="s">
        <v>1058</v>
      </c>
      <c r="D164" s="210" t="s">
        <v>1059</v>
      </c>
      <c r="E164" s="210" t="s">
        <v>1060</v>
      </c>
      <c r="F164" s="210" t="s">
        <v>1061</v>
      </c>
      <c r="G164" s="210" t="s">
        <v>1062</v>
      </c>
      <c r="H164" s="211"/>
      <c r="I164" s="211"/>
      <c r="J164" s="210" t="s">
        <v>1063</v>
      </c>
      <c r="K164" s="212" t="b">
        <f aca="false">FALSE()</f>
        <v>0</v>
      </c>
    </row>
    <row r="165" customFormat="false" ht="127.5" hidden="false" customHeight="false" outlineLevel="0" collapsed="false">
      <c r="A165" s="209" t="n">
        <v>172</v>
      </c>
      <c r="B165" s="210" t="s">
        <v>1064</v>
      </c>
      <c r="C165" s="210" t="s">
        <v>1065</v>
      </c>
      <c r="D165" s="210"/>
      <c r="E165" s="210"/>
      <c r="F165" s="210"/>
      <c r="G165" s="210"/>
      <c r="H165" s="211"/>
      <c r="I165" s="211"/>
      <c r="J165" s="210"/>
      <c r="K165" s="212" t="b">
        <f aca="false">TRUE()</f>
        <v>1</v>
      </c>
    </row>
    <row r="166" customFormat="false" ht="165.75" hidden="false" customHeight="false" outlineLevel="0" collapsed="false">
      <c r="A166" s="209" t="n">
        <v>173</v>
      </c>
      <c r="B166" s="210" t="s">
        <v>1066</v>
      </c>
      <c r="C166" s="210" t="s">
        <v>1067</v>
      </c>
      <c r="D166" s="210" t="s">
        <v>1068</v>
      </c>
      <c r="E166" s="210" t="s">
        <v>1069</v>
      </c>
      <c r="F166" s="210" t="s">
        <v>1070</v>
      </c>
      <c r="G166" s="210" t="s">
        <v>1071</v>
      </c>
      <c r="H166" s="211"/>
      <c r="I166" s="211"/>
      <c r="J166" s="210" t="s">
        <v>1072</v>
      </c>
      <c r="K166" s="212" t="b">
        <f aca="false">FALSE()</f>
        <v>0</v>
      </c>
    </row>
    <row r="167" customFormat="false" ht="153" hidden="false" customHeight="false" outlineLevel="0" collapsed="false">
      <c r="A167" s="209" t="n">
        <v>174</v>
      </c>
      <c r="B167" s="210" t="s">
        <v>1073</v>
      </c>
      <c r="C167" s="210" t="s">
        <v>1074</v>
      </c>
      <c r="D167" s="210" t="s">
        <v>1075</v>
      </c>
      <c r="E167" s="210" t="s">
        <v>1076</v>
      </c>
      <c r="F167" s="210" t="s">
        <v>1077</v>
      </c>
      <c r="G167" s="210" t="s">
        <v>1078</v>
      </c>
      <c r="H167" s="211"/>
      <c r="I167" s="211"/>
      <c r="J167" s="210" t="s">
        <v>1079</v>
      </c>
      <c r="K167" s="212" t="b">
        <f aca="false">FALSE()</f>
        <v>0</v>
      </c>
    </row>
    <row r="168" customFormat="false" ht="102" hidden="false" customHeight="false" outlineLevel="0" collapsed="false">
      <c r="A168" s="209" t="n">
        <v>175</v>
      </c>
      <c r="B168" s="210" t="s">
        <v>1080</v>
      </c>
      <c r="C168" s="210" t="s">
        <v>1081</v>
      </c>
      <c r="D168" s="210" t="s">
        <v>1082</v>
      </c>
      <c r="E168" s="210" t="s">
        <v>1083</v>
      </c>
      <c r="F168" s="210" t="s">
        <v>1084</v>
      </c>
      <c r="G168" s="210" t="s">
        <v>1085</v>
      </c>
      <c r="H168" s="211"/>
      <c r="I168" s="211"/>
      <c r="J168" s="210" t="s">
        <v>1086</v>
      </c>
      <c r="K168" s="212" t="b">
        <f aca="false">FALSE()</f>
        <v>0</v>
      </c>
    </row>
    <row r="169" customFormat="false" ht="76.5" hidden="false" customHeight="false" outlineLevel="0" collapsed="false">
      <c r="A169" s="209" t="n">
        <v>176</v>
      </c>
      <c r="B169" s="210" t="s">
        <v>1087</v>
      </c>
      <c r="C169" s="210" t="s">
        <v>1088</v>
      </c>
      <c r="D169" s="210"/>
      <c r="E169" s="210"/>
      <c r="F169" s="210"/>
      <c r="G169" s="210"/>
      <c r="H169" s="211"/>
      <c r="I169" s="211"/>
      <c r="J169" s="210" t="s">
        <v>1089</v>
      </c>
      <c r="K169" s="212" t="b">
        <f aca="false">FALSE()</f>
        <v>0</v>
      </c>
    </row>
    <row r="170" customFormat="false" ht="114.75" hidden="false" customHeight="false" outlineLevel="0" collapsed="false">
      <c r="A170" s="209" t="n">
        <v>177</v>
      </c>
      <c r="B170" s="210" t="s">
        <v>1090</v>
      </c>
      <c r="C170" s="210" t="s">
        <v>1091</v>
      </c>
      <c r="D170" s="210"/>
      <c r="E170" s="210"/>
      <c r="F170" s="210"/>
      <c r="G170" s="210"/>
      <c r="H170" s="211"/>
      <c r="I170" s="211"/>
      <c r="J170" s="210" t="s">
        <v>1092</v>
      </c>
      <c r="K170" s="212" t="b">
        <f aca="false">FALSE()</f>
        <v>0</v>
      </c>
    </row>
    <row r="171" customFormat="false" ht="140.25" hidden="false" customHeight="false" outlineLevel="0" collapsed="false">
      <c r="A171" s="209" t="n">
        <v>178</v>
      </c>
      <c r="B171" s="210" t="s">
        <v>1093</v>
      </c>
      <c r="C171" s="210" t="s">
        <v>1094</v>
      </c>
      <c r="D171" s="210" t="s">
        <v>1095</v>
      </c>
      <c r="E171" s="210" t="s">
        <v>1096</v>
      </c>
      <c r="F171" s="210" t="s">
        <v>1097</v>
      </c>
      <c r="G171" s="210" t="s">
        <v>1098</v>
      </c>
      <c r="H171" s="211"/>
      <c r="I171" s="211"/>
      <c r="J171" s="210" t="s">
        <v>1099</v>
      </c>
      <c r="K171" s="212" t="b">
        <f aca="false">TRUE()</f>
        <v>1</v>
      </c>
    </row>
    <row r="172" customFormat="false" ht="127.5" hidden="false" customHeight="false" outlineLevel="0" collapsed="false">
      <c r="A172" s="209" t="n">
        <v>179</v>
      </c>
      <c r="B172" s="210" t="s">
        <v>1100</v>
      </c>
      <c r="C172" s="210" t="s">
        <v>1101</v>
      </c>
      <c r="D172" s="210" t="s">
        <v>1102</v>
      </c>
      <c r="E172" s="210" t="s">
        <v>1103</v>
      </c>
      <c r="F172" s="210" t="s">
        <v>1104</v>
      </c>
      <c r="G172" s="210" t="s">
        <v>1105</v>
      </c>
      <c r="H172" s="211"/>
      <c r="I172" s="211"/>
      <c r="J172" s="210" t="s">
        <v>1106</v>
      </c>
      <c r="K172" s="212" t="b">
        <f aca="false">TRUE()</f>
        <v>1</v>
      </c>
    </row>
    <row r="173" customFormat="false" ht="140.25" hidden="false" customHeight="false" outlineLevel="0" collapsed="false">
      <c r="A173" s="209" t="n">
        <v>180</v>
      </c>
      <c r="B173" s="210" t="s">
        <v>1107</v>
      </c>
      <c r="C173" s="210" t="s">
        <v>1107</v>
      </c>
      <c r="D173" s="210" t="s">
        <v>1108</v>
      </c>
      <c r="E173" s="210" t="s">
        <v>1109</v>
      </c>
      <c r="F173" s="210" t="s">
        <v>1110</v>
      </c>
      <c r="G173" s="210" t="s">
        <v>1111</v>
      </c>
      <c r="H173" s="211"/>
      <c r="I173" s="211"/>
      <c r="J173" s="210" t="s">
        <v>1112</v>
      </c>
      <c r="K173" s="212" t="b">
        <f aca="false">TRUE()</f>
        <v>1</v>
      </c>
    </row>
    <row r="174" customFormat="false" ht="165.75" hidden="false" customHeight="false" outlineLevel="0" collapsed="false">
      <c r="A174" s="209" t="n">
        <v>181</v>
      </c>
      <c r="B174" s="210" t="s">
        <v>1113</v>
      </c>
      <c r="C174" s="210" t="s">
        <v>1114</v>
      </c>
      <c r="D174" s="210" t="s">
        <v>1115</v>
      </c>
      <c r="E174" s="210" t="s">
        <v>1116</v>
      </c>
      <c r="F174" s="210" t="s">
        <v>1117</v>
      </c>
      <c r="G174" s="210" t="s">
        <v>1118</v>
      </c>
      <c r="H174" s="211"/>
      <c r="I174" s="211"/>
      <c r="J174" s="210" t="s">
        <v>1119</v>
      </c>
      <c r="K174" s="212" t="b">
        <f aca="false">TRUE()</f>
        <v>1</v>
      </c>
    </row>
    <row r="175" customFormat="false" ht="114.75" hidden="false" customHeight="false" outlineLevel="0" collapsed="false">
      <c r="A175" s="209" t="n">
        <v>182</v>
      </c>
      <c r="B175" s="210" t="s">
        <v>1120</v>
      </c>
      <c r="C175" s="210" t="s">
        <v>1121</v>
      </c>
      <c r="D175" s="210" t="s">
        <v>1122</v>
      </c>
      <c r="E175" s="210" t="s">
        <v>1123</v>
      </c>
      <c r="F175" s="210" t="s">
        <v>1124</v>
      </c>
      <c r="G175" s="210" t="s">
        <v>1125</v>
      </c>
      <c r="H175" s="211"/>
      <c r="I175" s="211"/>
      <c r="J175" s="210" t="s">
        <v>1126</v>
      </c>
      <c r="K175" s="212" t="b">
        <f aca="false">TRUE()</f>
        <v>1</v>
      </c>
    </row>
    <row r="176" customFormat="false" ht="165.75" hidden="false" customHeight="false" outlineLevel="0" collapsed="false">
      <c r="A176" s="209" t="n">
        <v>183</v>
      </c>
      <c r="B176" s="210" t="s">
        <v>1127</v>
      </c>
      <c r="C176" s="210" t="s">
        <v>1128</v>
      </c>
      <c r="D176" s="210" t="s">
        <v>1129</v>
      </c>
      <c r="E176" s="210" t="s">
        <v>1130</v>
      </c>
      <c r="F176" s="210" t="s">
        <v>1131</v>
      </c>
      <c r="G176" s="210" t="s">
        <v>1132</v>
      </c>
      <c r="H176" s="211"/>
      <c r="I176" s="211"/>
      <c r="J176" s="210" t="s">
        <v>1133</v>
      </c>
      <c r="K176" s="212" t="b">
        <f aca="false">FALSE()</f>
        <v>0</v>
      </c>
    </row>
    <row r="177" customFormat="false" ht="114.75" hidden="false" customHeight="false" outlineLevel="0" collapsed="false">
      <c r="A177" s="209" t="n">
        <v>185</v>
      </c>
      <c r="B177" s="210" t="s">
        <v>1134</v>
      </c>
      <c r="C177" s="210" t="s">
        <v>1135</v>
      </c>
      <c r="D177" s="210" t="s">
        <v>1136</v>
      </c>
      <c r="E177" s="210" t="s">
        <v>1137</v>
      </c>
      <c r="F177" s="210" t="s">
        <v>1138</v>
      </c>
      <c r="G177" s="210" t="s">
        <v>1139</v>
      </c>
      <c r="H177" s="211"/>
      <c r="I177" s="211"/>
      <c r="J177" s="210" t="s">
        <v>1140</v>
      </c>
      <c r="K177" s="212" t="b">
        <f aca="false">FALSE()</f>
        <v>0</v>
      </c>
    </row>
    <row r="178" customFormat="false" ht="114.75" hidden="false" customHeight="false" outlineLevel="0" collapsed="false">
      <c r="A178" s="209" t="n">
        <v>186</v>
      </c>
      <c r="B178" s="210" t="s">
        <v>1141</v>
      </c>
      <c r="C178" s="210" t="s">
        <v>1142</v>
      </c>
      <c r="D178" s="210" t="s">
        <v>1143</v>
      </c>
      <c r="E178" s="210" t="s">
        <v>1144</v>
      </c>
      <c r="F178" s="210" t="s">
        <v>1145</v>
      </c>
      <c r="G178" s="210" t="s">
        <v>1146</v>
      </c>
      <c r="H178" s="211"/>
      <c r="I178" s="211"/>
      <c r="J178" s="210" t="s">
        <v>1147</v>
      </c>
      <c r="K178" s="212" t="b">
        <f aca="false">FALSE()</f>
        <v>0</v>
      </c>
    </row>
    <row r="179" customFormat="false" ht="165.75" hidden="false" customHeight="false" outlineLevel="0" collapsed="false">
      <c r="A179" s="209" t="n">
        <v>187</v>
      </c>
      <c r="B179" s="210" t="s">
        <v>1148</v>
      </c>
      <c r="C179" s="210" t="s">
        <v>1149</v>
      </c>
      <c r="D179" s="210" t="s">
        <v>1150</v>
      </c>
      <c r="E179" s="210" t="s">
        <v>1151</v>
      </c>
      <c r="F179" s="210" t="s">
        <v>1152</v>
      </c>
      <c r="G179" s="210" t="s">
        <v>1153</v>
      </c>
      <c r="H179" s="211"/>
      <c r="I179" s="211"/>
      <c r="J179" s="210" t="s">
        <v>1154</v>
      </c>
      <c r="K179" s="212" t="b">
        <f aca="false">TRUE()</f>
        <v>1</v>
      </c>
    </row>
    <row r="180" customFormat="false" ht="178.5" hidden="false" customHeight="false" outlineLevel="0" collapsed="false">
      <c r="A180" s="209" t="n">
        <v>188</v>
      </c>
      <c r="B180" s="210" t="s">
        <v>1155</v>
      </c>
      <c r="C180" s="210" t="s">
        <v>1156</v>
      </c>
      <c r="D180" s="210" t="s">
        <v>1157</v>
      </c>
      <c r="E180" s="210" t="s">
        <v>1158</v>
      </c>
      <c r="F180" s="210" t="s">
        <v>1159</v>
      </c>
      <c r="G180" s="210" t="s">
        <v>1160</v>
      </c>
      <c r="H180" s="211"/>
      <c r="I180" s="211"/>
      <c r="J180" s="210" t="s">
        <v>1161</v>
      </c>
      <c r="K180" s="212" t="b">
        <f aca="false">TRUE()</f>
        <v>1</v>
      </c>
    </row>
    <row r="181" customFormat="false" ht="51" hidden="false" customHeight="false" outlineLevel="0" collapsed="false">
      <c r="A181" s="209" t="n">
        <v>189</v>
      </c>
      <c r="B181" s="210" t="s">
        <v>1162</v>
      </c>
      <c r="C181" s="210" t="s">
        <v>1163</v>
      </c>
      <c r="D181" s="210"/>
      <c r="E181" s="210"/>
      <c r="F181" s="210"/>
      <c r="G181" s="210"/>
      <c r="H181" s="211"/>
      <c r="I181" s="211"/>
      <c r="J181" s="210" t="s">
        <v>1164</v>
      </c>
      <c r="K181" s="212" t="b">
        <f aca="false">TRUE()</f>
        <v>1</v>
      </c>
    </row>
    <row r="182" customFormat="false" ht="76.5" hidden="false" customHeight="false" outlineLevel="0" collapsed="false">
      <c r="A182" s="209" t="n">
        <v>190</v>
      </c>
      <c r="B182" s="210" t="s">
        <v>1165</v>
      </c>
      <c r="C182" s="210" t="s">
        <v>1166</v>
      </c>
      <c r="D182" s="210" t="s">
        <v>1167</v>
      </c>
      <c r="E182" s="210" t="s">
        <v>1168</v>
      </c>
      <c r="F182" s="210" t="s">
        <v>1169</v>
      </c>
      <c r="G182" s="210" t="s">
        <v>1170</v>
      </c>
      <c r="H182" s="211"/>
      <c r="I182" s="211"/>
      <c r="J182" s="210" t="s">
        <v>1171</v>
      </c>
      <c r="K182" s="212" t="b">
        <f aca="false">TRUE()</f>
        <v>1</v>
      </c>
    </row>
    <row r="183" customFormat="false" ht="114.75" hidden="false" customHeight="false" outlineLevel="0" collapsed="false">
      <c r="A183" s="209" t="n">
        <v>191</v>
      </c>
      <c r="B183" s="210" t="s">
        <v>1172</v>
      </c>
      <c r="C183" s="210" t="s">
        <v>1173</v>
      </c>
      <c r="D183" s="210" t="s">
        <v>1174</v>
      </c>
      <c r="E183" s="210" t="s">
        <v>1175</v>
      </c>
      <c r="F183" s="210" t="s">
        <v>1176</v>
      </c>
      <c r="G183" s="210" t="s">
        <v>1177</v>
      </c>
      <c r="H183" s="211"/>
      <c r="I183" s="211"/>
      <c r="J183" s="210" t="s">
        <v>1178</v>
      </c>
      <c r="K183" s="212" t="b">
        <f aca="false">FALSE()</f>
        <v>0</v>
      </c>
    </row>
    <row r="184" customFormat="false" ht="127.5" hidden="false" customHeight="false" outlineLevel="0" collapsed="false">
      <c r="A184" s="209" t="n">
        <v>192</v>
      </c>
      <c r="B184" s="210" t="s">
        <v>1179</v>
      </c>
      <c r="C184" s="210" t="s">
        <v>1180</v>
      </c>
      <c r="D184" s="210" t="s">
        <v>1181</v>
      </c>
      <c r="E184" s="210" t="s">
        <v>1182</v>
      </c>
      <c r="F184" s="210" t="s">
        <v>1183</v>
      </c>
      <c r="G184" s="210" t="s">
        <v>1184</v>
      </c>
      <c r="H184" s="211"/>
      <c r="I184" s="211"/>
      <c r="J184" s="210" t="s">
        <v>1185</v>
      </c>
      <c r="K184" s="212" t="b">
        <f aca="false">FALSE()</f>
        <v>0</v>
      </c>
    </row>
    <row r="185" customFormat="false" ht="63.75" hidden="false" customHeight="false" outlineLevel="0" collapsed="false">
      <c r="A185" s="209" t="n">
        <v>193</v>
      </c>
      <c r="B185" s="210" t="s">
        <v>1186</v>
      </c>
      <c r="C185" s="210" t="s">
        <v>1187</v>
      </c>
      <c r="D185" s="210" t="s">
        <v>1188</v>
      </c>
      <c r="E185" s="210" t="s">
        <v>1189</v>
      </c>
      <c r="F185" s="210" t="s">
        <v>1190</v>
      </c>
      <c r="G185" s="210" t="s">
        <v>1191</v>
      </c>
      <c r="H185" s="211"/>
      <c r="I185" s="211"/>
      <c r="J185" s="210" t="s">
        <v>1192</v>
      </c>
      <c r="K185" s="212" t="b">
        <f aca="false">FALSE()</f>
        <v>0</v>
      </c>
    </row>
    <row r="186" customFormat="false" ht="89.25" hidden="false" customHeight="false" outlineLevel="0" collapsed="false">
      <c r="A186" s="209" t="n">
        <v>194</v>
      </c>
      <c r="B186" s="210" t="s">
        <v>1193</v>
      </c>
      <c r="C186" s="210" t="s">
        <v>1194</v>
      </c>
      <c r="D186" s="210" t="s">
        <v>1195</v>
      </c>
      <c r="E186" s="210" t="s">
        <v>1196</v>
      </c>
      <c r="F186" s="210" t="s">
        <v>1197</v>
      </c>
      <c r="G186" s="210" t="s">
        <v>1198</v>
      </c>
      <c r="H186" s="211"/>
      <c r="I186" s="211"/>
      <c r="J186" s="210" t="s">
        <v>1199</v>
      </c>
      <c r="K186" s="212" t="b">
        <f aca="false">FALSE()</f>
        <v>0</v>
      </c>
    </row>
    <row r="187" customFormat="false" ht="293.25" hidden="false" customHeight="false" outlineLevel="0" collapsed="false">
      <c r="A187" s="209" t="n">
        <v>195</v>
      </c>
      <c r="B187" s="210" t="s">
        <v>1200</v>
      </c>
      <c r="C187" s="210" t="s">
        <v>1201</v>
      </c>
      <c r="D187" s="210" t="s">
        <v>1202</v>
      </c>
      <c r="E187" s="210" t="s">
        <v>1203</v>
      </c>
      <c r="F187" s="210" t="s">
        <v>1204</v>
      </c>
      <c r="G187" s="210" t="s">
        <v>1205</v>
      </c>
      <c r="H187" s="211"/>
      <c r="I187" s="211"/>
      <c r="J187" s="210" t="s">
        <v>1206</v>
      </c>
      <c r="K187" s="212" t="b">
        <f aca="false">FALSE()</f>
        <v>0</v>
      </c>
    </row>
    <row r="188" customFormat="false" ht="63.75" hidden="false" customHeight="false" outlineLevel="0" collapsed="false">
      <c r="A188" s="209" t="n">
        <v>196</v>
      </c>
      <c r="B188" s="210" t="s">
        <v>1207</v>
      </c>
      <c r="C188" s="210" t="s">
        <v>1207</v>
      </c>
      <c r="D188" s="210" t="s">
        <v>1208</v>
      </c>
      <c r="E188" s="210" t="s">
        <v>1209</v>
      </c>
      <c r="F188" s="210"/>
      <c r="G188" s="210"/>
      <c r="H188" s="211"/>
      <c r="I188" s="211"/>
      <c r="J188" s="210" t="s">
        <v>1210</v>
      </c>
      <c r="K188" s="212" t="b">
        <f aca="false">FALSE()</f>
        <v>0</v>
      </c>
    </row>
    <row r="189" customFormat="false" ht="51" hidden="false" customHeight="false" outlineLevel="0" collapsed="false">
      <c r="A189" s="209" t="n">
        <v>197</v>
      </c>
      <c r="B189" s="210" t="s">
        <v>1211</v>
      </c>
      <c r="C189" s="210" t="s">
        <v>1212</v>
      </c>
      <c r="D189" s="210" t="s">
        <v>1213</v>
      </c>
      <c r="E189" s="210" t="s">
        <v>1214</v>
      </c>
      <c r="F189" s="210" t="s">
        <v>1215</v>
      </c>
      <c r="G189" s="210" t="s">
        <v>1216</v>
      </c>
      <c r="H189" s="211"/>
      <c r="I189" s="211"/>
      <c r="J189" s="210" t="s">
        <v>1217</v>
      </c>
      <c r="K189" s="212" t="b">
        <f aca="false">FALSE()</f>
        <v>0</v>
      </c>
    </row>
    <row r="190" customFormat="false" ht="63.75" hidden="false" customHeight="false" outlineLevel="0" collapsed="false">
      <c r="A190" s="209" t="n">
        <v>198</v>
      </c>
      <c r="B190" s="210" t="s">
        <v>1218</v>
      </c>
      <c r="C190" s="210" t="s">
        <v>1218</v>
      </c>
      <c r="D190" s="210" t="s">
        <v>1219</v>
      </c>
      <c r="E190" s="210" t="s">
        <v>1220</v>
      </c>
      <c r="F190" s="210" t="s">
        <v>1221</v>
      </c>
      <c r="G190" s="210" t="s">
        <v>1222</v>
      </c>
      <c r="H190" s="211"/>
      <c r="I190" s="211"/>
      <c r="J190" s="210" t="s">
        <v>1223</v>
      </c>
      <c r="K190" s="212" t="b">
        <f aca="false">TRUE()</f>
        <v>1</v>
      </c>
    </row>
    <row r="191" customFormat="false" ht="204" hidden="false" customHeight="false" outlineLevel="0" collapsed="false">
      <c r="A191" s="209" t="n">
        <v>199</v>
      </c>
      <c r="B191" s="210" t="s">
        <v>1224</v>
      </c>
      <c r="C191" s="210" t="s">
        <v>1225</v>
      </c>
      <c r="D191" s="210" t="s">
        <v>1226</v>
      </c>
      <c r="E191" s="210" t="s">
        <v>1227</v>
      </c>
      <c r="F191" s="210" t="s">
        <v>1228</v>
      </c>
      <c r="G191" s="210" t="s">
        <v>1229</v>
      </c>
      <c r="H191" s="211"/>
      <c r="I191" s="211"/>
      <c r="J191" s="210" t="s">
        <v>1230</v>
      </c>
      <c r="K191" s="212" t="b">
        <f aca="false">FALSE()</f>
        <v>0</v>
      </c>
    </row>
    <row r="192" customFormat="false" ht="114.75" hidden="false" customHeight="false" outlineLevel="0" collapsed="false">
      <c r="A192" s="209" t="n">
        <v>200</v>
      </c>
      <c r="B192" s="210" t="s">
        <v>1231</v>
      </c>
      <c r="C192" s="210" t="s">
        <v>1232</v>
      </c>
      <c r="D192" s="210" t="s">
        <v>1233</v>
      </c>
      <c r="E192" s="210" t="s">
        <v>1234</v>
      </c>
      <c r="F192" s="210" t="s">
        <v>1235</v>
      </c>
      <c r="G192" s="210" t="s">
        <v>1236</v>
      </c>
      <c r="H192" s="211"/>
      <c r="I192" s="211"/>
      <c r="J192" s="210" t="s">
        <v>1237</v>
      </c>
      <c r="K192" s="212" t="b">
        <f aca="false">FALSE()</f>
        <v>0</v>
      </c>
    </row>
    <row r="193" customFormat="false" ht="178.5" hidden="false" customHeight="false" outlineLevel="0" collapsed="false">
      <c r="A193" s="209" t="n">
        <v>201</v>
      </c>
      <c r="B193" s="210" t="s">
        <v>1238</v>
      </c>
      <c r="C193" s="210" t="s">
        <v>1239</v>
      </c>
      <c r="D193" s="210" t="s">
        <v>1240</v>
      </c>
      <c r="E193" s="210" t="s">
        <v>1241</v>
      </c>
      <c r="F193" s="210" t="s">
        <v>1242</v>
      </c>
      <c r="G193" s="210" t="s">
        <v>1243</v>
      </c>
      <c r="H193" s="211"/>
      <c r="I193" s="211"/>
      <c r="J193" s="210" t="s">
        <v>1244</v>
      </c>
      <c r="K193" s="212" t="b">
        <f aca="false">FALSE()</f>
        <v>0</v>
      </c>
    </row>
    <row r="194" customFormat="false" ht="114.75" hidden="false" customHeight="false" outlineLevel="0" collapsed="false">
      <c r="A194" s="209" t="n">
        <v>202</v>
      </c>
      <c r="B194" s="210" t="s">
        <v>1245</v>
      </c>
      <c r="C194" s="210" t="s">
        <v>1246</v>
      </c>
      <c r="D194" s="210" t="s">
        <v>1247</v>
      </c>
      <c r="E194" s="210" t="s">
        <v>1248</v>
      </c>
      <c r="F194" s="210" t="s">
        <v>1249</v>
      </c>
      <c r="G194" s="210" t="s">
        <v>1250</v>
      </c>
      <c r="H194" s="211"/>
      <c r="I194" s="211"/>
      <c r="J194" s="210" t="s">
        <v>1251</v>
      </c>
      <c r="K194" s="212" t="b">
        <f aca="false">TRUE()</f>
        <v>1</v>
      </c>
    </row>
    <row r="195" customFormat="false" ht="114.75" hidden="false" customHeight="false" outlineLevel="0" collapsed="false">
      <c r="A195" s="209" t="n">
        <v>205</v>
      </c>
      <c r="B195" s="210" t="s">
        <v>1252</v>
      </c>
      <c r="C195" s="210" t="s">
        <v>1252</v>
      </c>
      <c r="D195" s="210" t="s">
        <v>1253</v>
      </c>
      <c r="E195" s="210" t="s">
        <v>1254</v>
      </c>
      <c r="F195" s="210" t="s">
        <v>1255</v>
      </c>
      <c r="G195" s="210" t="s">
        <v>1256</v>
      </c>
      <c r="H195" s="211"/>
      <c r="I195" s="211"/>
      <c r="J195" s="210" t="s">
        <v>1257</v>
      </c>
      <c r="K195" s="212" t="b">
        <f aca="false">TRUE()</f>
        <v>1</v>
      </c>
    </row>
    <row r="196" customFormat="false" ht="114.75" hidden="false" customHeight="false" outlineLevel="0" collapsed="false">
      <c r="A196" s="209" t="n">
        <v>206</v>
      </c>
      <c r="B196" s="210" t="s">
        <v>1258</v>
      </c>
      <c r="C196" s="210" t="s">
        <v>1259</v>
      </c>
      <c r="D196" s="210" t="s">
        <v>1260</v>
      </c>
      <c r="E196" s="210" t="s">
        <v>1261</v>
      </c>
      <c r="F196" s="210" t="s">
        <v>1262</v>
      </c>
      <c r="G196" s="210" t="s">
        <v>1263</v>
      </c>
      <c r="H196" s="211"/>
      <c r="I196" s="211"/>
      <c r="J196" s="210" t="s">
        <v>1264</v>
      </c>
      <c r="K196" s="212" t="b">
        <f aca="false">TRUE()</f>
        <v>1</v>
      </c>
    </row>
    <row r="197" customFormat="false" ht="64.5" hidden="false" customHeight="false" outlineLevel="0" collapsed="false">
      <c r="A197" s="213" t="n">
        <v>208</v>
      </c>
      <c r="B197" s="214" t="s">
        <v>1265</v>
      </c>
      <c r="C197" s="214" t="s">
        <v>1265</v>
      </c>
      <c r="D197" s="214" t="s">
        <v>1266</v>
      </c>
      <c r="E197" s="214" t="s">
        <v>1267</v>
      </c>
      <c r="F197" s="214" t="s">
        <v>1268</v>
      </c>
      <c r="G197" s="214" t="s">
        <v>1269</v>
      </c>
      <c r="H197" s="215"/>
      <c r="I197" s="215"/>
      <c r="J197" s="214" t="s">
        <v>1270</v>
      </c>
      <c r="K197" s="216" t="b">
        <f aca="false">FALSE()</f>
        <v>0</v>
      </c>
    </row>
  </sheetData>
  <sheetProtection sheet="true" password="b879" objects="true" scenarios="true"/>
  <printOptions headings="false" gridLines="true" gridLinesSet="true" horizontalCentered="false" verticalCentered="false"/>
  <pageMargins left="0.75" right="0.75" top="1" bottom="1"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guillet</cp:lastModifiedBy>
  <cp:lastPrinted>2004-06-10T12:43:51Z</cp:lastPrinted>
  <dcterms:modified xsi:type="dcterms:W3CDTF">2007-04-24T08:56:26Z</dcterms:modified>
  <cp:revision>0</cp:revision>
  <dc:subject/>
  <dc:title/>
</cp:coreProperties>
</file>