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ivi Outil" sheetId="1" state="visible" r:id="rId2"/>
    <sheet name="Audit PiProces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0" uniqueCount="1054">
  <si>
    <t xml:space="preserve">Fiche de suivi des versions</t>
  </si>
  <si>
    <t xml:space="preserve">Raison de l'évolution d'indice</t>
  </si>
  <si>
    <t xml:space="preserve">V1</t>
  </si>
  <si>
    <t xml:space="preserve">NA</t>
  </si>
  <si>
    <t xml:space="preserve">V2</t>
  </si>
  <si>
    <t xml:space="preserve">Correction pour la non prise en compte dans les calculs, des questions relatives à des activités qui n'ont pas lieu d'être pour le produit/processus considéré</t>
  </si>
  <si>
    <t xml:space="preserve">V3</t>
  </si>
  <si>
    <t xml:space="preserve">Correction au sein de la formule de Process grade pour prendre en compte le maximum constaté et non le maximum possible</t>
  </si>
  <si>
    <t xml:space="preserve">Consignes</t>
  </si>
  <si>
    <t xml:space="preserve">Pas de modification autre que le choix des réponses (colonne en vert) au sein du cadre bleu</t>
  </si>
  <si>
    <t xml:space="preserve">Possibilité de compresser des parties de la feuille avec les + et - situés dans les marges</t>
  </si>
  <si>
    <t xml:space="preserve">Résultat Pi Process =</t>
  </si>
  <si>
    <t xml:space="preserve">Note Globale</t>
  </si>
  <si>
    <t xml:space="preserve">Process Grade</t>
  </si>
  <si>
    <t xml:space="preserve">Specification</t>
  </si>
  <si>
    <t xml:space="preserve">Max</t>
  </si>
  <si>
    <t xml:space="preserve">Numéro</t>
  </si>
  <si>
    <t xml:space="preserve">Recommandation</t>
  </si>
  <si>
    <t xml:space="preserve">Question</t>
  </si>
  <si>
    <t xml:space="preserve">Poids</t>
  </si>
  <si>
    <t xml:space="preserve">Réponses</t>
  </si>
  <si>
    <t xml:space="preserve">Description</t>
  </si>
  <si>
    <t xml:space="preserve">Note</t>
  </si>
  <si>
    <t xml:space="preserve">Commentaire</t>
  </si>
  <si>
    <t xml:space="preserve">Justificatif</t>
  </si>
  <si>
    <t xml:space="preserve">Affecter les ressources en terme de personnel et moyens aux études de fiabilité.</t>
  </si>
  <si>
    <t xml:space="preserve">Y a-t-il un poste de financement pour les études de fiabilité? Les moyens et personnels nécessaires sont-ils identifiés?</t>
  </si>
  <si>
    <t xml:space="preserve">Allouer les exigences de fiabilité aux sous-ensembles.</t>
  </si>
  <si>
    <t xml:space="preserve">Les exigences globales de fiabilité sont-elles allouées aux sous-ensembles? Quelle méthode d'allocation a été utilisée?</t>
  </si>
  <si>
    <t xml:space="preserve">Décrire complètement l’environnement dans lequel le produit va être utilisé et maintenu.</t>
  </si>
  <si>
    <t xml:space="preserve">Y a-t-il une description et une caractérisation de l’environnement dans lequel le produit va être stocké, transporté, utilisé et maintenu ?</t>
  </si>
  <si>
    <t xml:space="preserve">Définir la défaillance du produit.</t>
  </si>
  <si>
    <t xml:space="preserve">Qu'est-ce qui est considéré comme une défaillance du produit?</t>
  </si>
  <si>
    <t xml:space="preserve">Définir la méthode de démonstration de la fiabilité du produit en phase opérationnelle.</t>
  </si>
  <si>
    <t xml:space="preserve">Comment envisage-t-on la démonstration de la fiabilité du produit?</t>
  </si>
  <si>
    <t xml:space="preserve">Définir le profil de vie du produit pour lequel les performances de fiabilité sont attendues.</t>
  </si>
  <si>
    <t xml:space="preserve">Est-ce que le profil d'utilisation du produit pour lequel les performances de fiabilité sont attendues est défini?</t>
  </si>
  <si>
    <t xml:space="preserve">Donner le contexte associé aux exigences de fiabilité du produit.</t>
  </si>
  <si>
    <t xml:space="preserve">Quel est le contexte associé aux exigences de fiabilité du produit?</t>
  </si>
  <si>
    <t xml:space="preserve">Exploiter le retour d'expérience.</t>
  </si>
  <si>
    <t xml:space="preserve">Les retours d'expérience sont-ils mis à profit pour maintenir un bon niveau de confiance dans la tenue des performances de fiabilité?</t>
  </si>
  <si>
    <t xml:space="preserve">Faire participer le métier Sûreté de Fonctionnement à la conception fonctionnelle et organique du produit.</t>
  </si>
  <si>
    <t xml:space="preserve">Les critères de fiabilité sont-ils pris en compte dans l'architecture des produits, les choix de conception, d'industrialisation, de soutien?</t>
  </si>
  <si>
    <t xml:space="preserve">Formuler quantitativement l'exigence de fiabilité. </t>
  </si>
  <si>
    <t xml:space="preserve">L'exigence de fiabilité est-elle exprimée de façon quantitative?</t>
  </si>
  <si>
    <t xml:space="preserve">Identifier formellement les risques techniques impactant la fiabilité.</t>
  </si>
  <si>
    <t xml:space="preserve">Les risques techniques impactant la fiabilité sont-ils identifiés?</t>
  </si>
  <si>
    <t xml:space="preserve">Identifier le type de mesure de temps pour les performances de fiabilité.</t>
  </si>
  <si>
    <t xml:space="preserve">A-t-on identifié un type de mesure de temps (Heures de fonctionnement, Heures de vol, cycles, etc.) pour les performances de fiabilité?</t>
  </si>
  <si>
    <t xml:space="preserve">Identifier les exigences du donneur d'ordre.</t>
  </si>
  <si>
    <t xml:space="preserve">A-t-on identifié, documenté et tracé les exigences du client?</t>
  </si>
  <si>
    <t xml:space="preserve">Négocier les exigences de fiabilité avec le donneur d'ordre </t>
  </si>
  <si>
    <t xml:space="preserve">Prend-on en compte l'état de l'art technologique et l'optimisation coût performance de la conception du produit lors des négociations des exigences de fiabilité avec le client?</t>
  </si>
  <si>
    <t xml:space="preserve">Organiser une revue de conception où les aspects Fiabilité sont traités.</t>
  </si>
  <si>
    <t xml:space="preserve">Une revue de conception où les aspects fiabilité sont traités est-elle organisée?</t>
  </si>
  <si>
    <t xml:space="preserve">Organiser une revue des exigences produit où les aspects Fiabilité sont traités.</t>
  </si>
  <si>
    <t xml:space="preserve">Une revue des exigences qui traite des aspects fiabilité est-elle organisée?</t>
  </si>
  <si>
    <t xml:space="preserve">Prendre en compte la politique de maintenance du produit (demande du donneur d'ordre).</t>
  </si>
  <si>
    <t xml:space="preserve">Comment est prise en compte la politique de maintenance du produit (demandée par le client)?</t>
  </si>
  <si>
    <t xml:space="preserve">Rédiger un Plan de Fiabilité</t>
  </si>
  <si>
    <t xml:space="preserve">A-t-on rédigé un Plan de Fiabilité pour le produit?</t>
  </si>
  <si>
    <t xml:space="preserve">Conception</t>
  </si>
  <si>
    <t xml:space="preserve">Assurer la complétude des renseignements sur les sous-ensembles pour établir (compléter) les Manuels de Test sous-ensembles.</t>
  </si>
  <si>
    <t xml:space="preserve">Est-ce que les données techniques des sous-ensembles sont disponibles pour la mise au point du test production?</t>
  </si>
  <si>
    <t xml:space="preserve">Assurer la mise en oeuvre des actions correctives.</t>
  </si>
  <si>
    <t xml:space="preserve">Quel processus est mis en œuvre pour assurer: la collecte des faits techniques, l'établissement des rapports d'anomalies ainsi que la mesure de la croissance de fiabilité? Comment sont gérées les évolutions du matériel?</t>
  </si>
  <si>
    <t xml:space="preserve">Assurer la mise en oeuvre des actions préventives.</t>
  </si>
  <si>
    <t xml:space="preserve">Les procédures relatives aux actions préventives comprennent-elles:
- L’utilisation des sources d’informations appropriées?
- La détermination des étapes appropriées?
- Le déclenchement d’actions préventives et l’application de moyens de maîtrise?
- Une revue de direction des actions correctives?</t>
  </si>
  <si>
    <t xml:space="preserve">Assurer l'intervention à chaque étape d'un responsable soutien logistique, industrialisation, achat, développeur et FMDS (ingénierie simultanée)</t>
  </si>
  <si>
    <t xml:space="preserve">Le point de vue des différentes disciplines intervenant dans l'ingénierie est-il pris en compte?</t>
  </si>
  <si>
    <t xml:space="preserve">Disposer de personnel qualifié en moyens d'essai, mesures et aux normes afférentes</t>
  </si>
  <si>
    <t xml:space="preserve">Quelles dispositions ont été prises pour que le personnel concerné soit qualifié en moyens d'essai, mesures et aux normes afférentes?</t>
  </si>
  <si>
    <t xml:space="preserve">Disposer d'un document justificatif d'études techniques préliminaires de fiabilité.</t>
  </si>
  <si>
    <t xml:space="preserve">Y a-t-il une liste des éléments justificatifs?</t>
  </si>
  <si>
    <t xml:space="preserve">Disposer d'une capitalisation du savoir-faire par des procédures métiers</t>
  </si>
  <si>
    <t xml:space="preserve">Y a-t-il une gestion des procédures métier?</t>
  </si>
  <si>
    <t xml:space="preserve">Disposer et gérer une grille nominative des compétences requises par activité.</t>
  </si>
  <si>
    <t xml:space="preserve">Y a-t-il une gestion des compétences?</t>
  </si>
  <si>
    <t xml:space="preserve">En vue du Soutien Logistique, rédiger un recueil de recommandations métiers portant sur les opérations de manipulation et de stockage chez l'utilisateur.</t>
  </si>
  <si>
    <t xml:space="preserve">Y a-t-il un recueil des recommandations métiers sur les opérations de manipulation et de stockage chez le client?</t>
  </si>
  <si>
    <t xml:space="preserve">Etablir et maintenir une liste préférentielle de composants.</t>
  </si>
  <si>
    <t xml:space="preserve">Y a-t-il une liste préférentielle de composants?</t>
  </si>
  <si>
    <t xml:space="preserve">Existence d'une base de données capitalisant le retour d'expérience.</t>
  </si>
  <si>
    <t xml:space="preserve">Les retours d'expérience sont-ils mis à profit pour améliorer les conceptions futures?</t>
  </si>
  <si>
    <t xml:space="preserve">Existence d'une base de données capitalisant les études d'évaluation de fiabilité.</t>
  </si>
  <si>
    <t xml:space="preserve">Y a-t-il une base de données capitalisant les études d'évaluation de fiabilité?</t>
  </si>
  <si>
    <t xml:space="preserve">Existence d'une base de données sur l'historique des définitions et les justificatifs de définition.</t>
  </si>
  <si>
    <t xml:space="preserve">Y a-t-il une base de données sur l'historique et les justificatifs de définition?</t>
  </si>
  <si>
    <t xml:space="preserve">Identifier et mettre en oeuvre des moyens de protection des sous-ensembles.</t>
  </si>
  <si>
    <t xml:space="preserve">A-t-on identifié et mis en œuvre des moyens de protection des sous-ensembles durant certaines activités de production?</t>
  </si>
  <si>
    <t xml:space="preserve">Maximiser la couverture de test sur la base de la spécification et justification.</t>
  </si>
  <si>
    <t xml:space="preserve">S'assure-t-on que la couverture de test est maximale et qu’elle s'appuie sur la spécification? Y a t'il un document justificatif?</t>
  </si>
  <si>
    <t xml:space="preserve">Mettre en oeuvre des vérifications de conception.</t>
  </si>
  <si>
    <t xml:space="preserve">Y a-t-il des procédures de vérification de conception?</t>
  </si>
  <si>
    <t xml:space="preserve">Mettre en oeuvre un concept de maintenance en soutien logistique.</t>
  </si>
  <si>
    <t xml:space="preserve">Y a-t-il un concept de maintenance?</t>
  </si>
  <si>
    <t xml:space="preserve">Rédiger un plan de management où sont identifiées les compétences clés (spécialistes).</t>
  </si>
  <si>
    <t xml:space="preserve">Y a-t-il un plan de management de la fiabilité, identifiant les compétences clés (spécialistes)?</t>
  </si>
  <si>
    <t xml:space="preserve">Rédiger une procédure d'acceptation.</t>
  </si>
  <si>
    <t xml:space="preserve">Existe-t-il une procédure d'acceptation pour les tests en production?</t>
  </si>
  <si>
    <t xml:space="preserve">S'assurer de l'existence de la documentation d'analyse nécessaire à l'évaluation de la fiabilité.</t>
  </si>
  <si>
    <t xml:space="preserve">Y a-t-il une documentation d'analyse pour l'évaluation de la fiabilité?</t>
  </si>
  <si>
    <t xml:space="preserve">S'assurer de l'existence de règles en conception pour adapter le choix d'un composant pour une fiabilité donnée.</t>
  </si>
  <si>
    <t xml:space="preserve">Y a-t-il des règles en conception pour adapter le choix d'un composant pour une fiabilité donnée?</t>
  </si>
  <si>
    <t xml:space="preserve">S'assurer de l'existence d'une définition des points de test production et de l'application des recommandations de test.</t>
  </si>
  <si>
    <t xml:space="preserve">Existe-t-il une définition des points de test et une application des recommandations pour les tests en production?</t>
  </si>
  <si>
    <t xml:space="preserve">S'assurer de l'existence d'une procédure de qualification produit / process.</t>
  </si>
  <si>
    <t xml:space="preserve">Y a-t-il une procédure de qualification des produits et du processus de fabrication?</t>
  </si>
  <si>
    <t xml:space="preserve">S'assurer de l'existence d'une procédure de qualification produit/fournisseur.</t>
  </si>
  <si>
    <t xml:space="preserve">Y a-t-il une procédure de qualification produit/fournisseur?</t>
  </si>
  <si>
    <t xml:space="preserve">S'assurer de l'existence d'une qualification de fabrication du nouveau composant.</t>
  </si>
  <si>
    <t xml:space="preserve">Les nouveaux composants sont-ils qualifiés avant leur utilisation?</t>
  </si>
  <si>
    <t xml:space="preserve">S'assurer que le calcul prévisionnel de fiabilité est effectué avec un outil reconnu (FIDES, MIL-HDBK-217 recalé, retour d'expérience propriétaire ou autre méthode).</t>
  </si>
  <si>
    <t xml:space="preserve">Y a-t-il un outil de calcul de fiabilité formalisé? Y a-t-il un choix de recueil de fiabilité (FIDES, MIL-HDBK-217 recalé, retour d'expérience propriétaire ou autre méthode) formalisé?</t>
  </si>
  <si>
    <t xml:space="preserve">Tenir compte de l'équilibre fiabilité/complexité des tests intégrés.</t>
  </si>
  <si>
    <t xml:space="preserve">Les choix relatifs à la couverture des tests sont-ils documentés?</t>
  </si>
  <si>
    <t xml:space="preserve">Utilisation de moyens de modélisation validés et reconnus.</t>
  </si>
  <si>
    <t xml:space="preserve">Y a-t-il utilisation de moyens de modélisation validés et reconnus?</t>
  </si>
  <si>
    <t xml:space="preserve">Fabrication carte ou sous ensemble</t>
  </si>
  <si>
    <t xml:space="preserve">Améliorer le test final du produit vu en conception et spécification pour augmenter la couverture de test et faire un bilan des tests.</t>
  </si>
  <si>
    <t xml:space="preserve">Y a-t-il un test final du produit? Des non-conformités des résultats de test donnent-ils lieu à traitement: au niveau du produit; au niveau du processus? Y a-t-il enregistrement des résultats de test?</t>
  </si>
  <si>
    <t xml:space="preserve">Assurer un monitoring des paramètres de contrôle durant l'activité de vernissage.</t>
  </si>
  <si>
    <t xml:space="preserve">Y a-t-il un monitoring des paramètres de contrôle durant l'activité de vernissage?</t>
  </si>
  <si>
    <t xml:space="preserve">Assurer une maintenance corrective dès apparition d'une anomalie sur les moyens de production ou les sous-ensembles produits.</t>
  </si>
  <si>
    <t xml:space="preserve">Y a-t-il une maintenance corrective des l’apparition d'une anomalie sur les moyens de production ou les sous-ensembles produits?</t>
  </si>
  <si>
    <t xml:space="preserve">Assurer une maintenance préventive pour corriger les dérives des paramètres des moyens de production.</t>
  </si>
  <si>
    <t xml:space="preserve">Est il prévu une maintenance préventive pour corriger les dérives des paramètres des moyens de production?</t>
  </si>
  <si>
    <t xml:space="preserve">Assurer une vérification périodique des moyens de programmation afin que l'opération de chargement du logiciel soit correctement effectuée.</t>
  </si>
  <si>
    <t xml:space="preserve">Y a-t-il une vérification périodique des moyens de programmation afin que l'opération de chargement du logiciel soit correctement effectuée?</t>
  </si>
  <si>
    <t xml:space="preserve">Auditer systématiquement les opérateurs de test finaux pour un suivi des compétences.</t>
  </si>
  <si>
    <t xml:space="preserve">Y a-t-il un audit systématique des compétences des opérateurs des tests finaux?</t>
  </si>
  <si>
    <t xml:space="preserve">Automatiser les manipulations pour limiter les dégradations possibles sur les sous-ensembles.</t>
  </si>
  <si>
    <t xml:space="preserve">La production et la manipulation des sous-ensembles sont-elles automatisées?</t>
  </si>
  <si>
    <t xml:space="preserve">Contrôler et maintenir (par une mise à jour) les données chargées dans les moyens de production programmables.</t>
  </si>
  <si>
    <t xml:space="preserve">Les données chargées dans les moyens de production programmables sont-elles gérées?</t>
  </si>
  <si>
    <t xml:space="preserve">Déléguer le contrôle général de l'opération de vernissage sous-ensemble, afin d'optimiser le filtrage avant poursuite dans le processus.</t>
  </si>
  <si>
    <t xml:space="preserve">Le contrôle vernissage sous-ensemble est-il réalisé par une autre personne que l'opérateur de vernissage?</t>
  </si>
  <si>
    <t xml:space="preserve">Disposer d'un personnel expérimenté sur l'activité de séchage sous-ensemble suite au vernissage.</t>
  </si>
  <si>
    <t xml:space="preserve">Est-ce que l'activité de séchage sous-ensemble suite au vernissage est confiée à un personnel expérimenté?</t>
  </si>
  <si>
    <t xml:space="preserve">Donner les consignes (protocole et consignes particulières à respecter) aux opérateurs.</t>
  </si>
  <si>
    <t xml:space="preserve">Les consignes (protocole et consignes particulières à respecter), sont-elles données aux opérateurs?</t>
  </si>
  <si>
    <t xml:space="preserve">Effectuer des relevés des profils de température pour chaque programme du moyen de brasage pour s'assurer que l'on n'agresse pas le sous-ensemble.</t>
  </si>
  <si>
    <t xml:space="preserve">Y a-t-il des relevés des profils de température pour chaque programme du moyen de brasage?</t>
  </si>
  <si>
    <t xml:space="preserve">Eliminer toutes possibilités d'ambiguïté d'utilisation d'un outil pour ne pas avoir une inadéquation entre le moyen de production et le sous-ensemble auquel on l'applique.</t>
  </si>
  <si>
    <t xml:space="preserve">Comment s'assure-t-on du fait que les moyens de production sont adaptés aux éléments à produire?</t>
  </si>
  <si>
    <t xml:space="preserve">Enregistrer (sur Fiche d'Anomalies) les problèmes devant conduire à l'application d'actions correctives et / ou préventives.</t>
  </si>
  <si>
    <t xml:space="preserve">Comment sont enregistrés les faits techniques ou rapports d'anomalies?</t>
  </si>
  <si>
    <t xml:space="preserve">Gérer les priorités à respecter en fonction des dates de fin de dossier.</t>
  </si>
  <si>
    <t xml:space="preserve">Comment sont gérées les priorités en fonction des dates de fin de dossier?</t>
  </si>
  <si>
    <t xml:space="preserve">Maîtriser les évolutions des procédés de fabrication.</t>
  </si>
  <si>
    <t xml:space="preserve">Comment est assurée la maîtrise des évolutions des procédés de fabrication?</t>
  </si>
  <si>
    <t xml:space="preserve">Mesurer la contamination des bains par prélèvement (fréquence à définir) de façon à ne pas dépasser le taux de polluant lors de cette activité.</t>
  </si>
  <si>
    <t xml:space="preserve">La mesure de la contamination des bains de brasure par prélèvement (de façon à ne pas dépasser le taux de polluant lors de cette activité) est-elle bien effectuée?</t>
  </si>
  <si>
    <t xml:space="preserve">Mettre en place de l'auto-contrôle pour filtrer les erreurs humaines pouvant provoquer une dé-fiabilisation du sous-ensemble.</t>
  </si>
  <si>
    <t xml:space="preserve">La mise en place de l'auto-contrôle pour filtrer les erreurs humaines (pouvant provoquer une dé-fiabilisation du sous-ensemble) est-elle pratiquée?</t>
  </si>
  <si>
    <t xml:space="preserve">Mettre en place des indicateurs permettant de vérifier que l'on aura une bonne soudure lors du report des composants.</t>
  </si>
  <si>
    <t xml:space="preserve">Existe-t-il des indicateurs permettant de vérifier que l'on aura une bonne soudure lors du report des composants?</t>
  </si>
  <si>
    <t xml:space="preserve">Mettre en place des inventaires périodiques des magasins.</t>
  </si>
  <si>
    <t xml:space="preserve">Veille-t-on au respect de la mise en place d'inventaires des stocks ?</t>
  </si>
  <si>
    <t xml:space="preserve">Mettre en place des protections contre les ESD pour les sous-ensembles lors des manipulations et stockages.</t>
  </si>
  <si>
    <t xml:space="preserve">Avez-vous mis en place des protections spécifiques contre les ESD pour les sous-ensembles lors des manipulations et stockages?</t>
  </si>
  <si>
    <t xml:space="preserve">Mettre en place des vérifications périodiques permettant le suivi des outils de contrôle des moyens de production.</t>
  </si>
  <si>
    <t xml:space="preserve">Existe-t-il des vérifications périodiques permettant le suivi des outils de contrôle des moyens de production?</t>
  </si>
  <si>
    <t xml:space="preserve">Mettre en place les protections adéquates pour ne pas dégrader les sous-ensembles lors du nettoyage.</t>
  </si>
  <si>
    <t xml:space="preserve">Existe-t-il des protections adéquates pour ne pas dégrader les sous-ensembles lors du nettoyage?</t>
  </si>
  <si>
    <t xml:space="preserve">Mettre en place un autotest des outils de test permettant de déceler une anomalie éventuelle.</t>
  </si>
  <si>
    <t xml:space="preserve">Existe-t-il un autotest des outils de test permettant de déceler une anomalie éventuelle avant utilisation sur le sous-ensemble?</t>
  </si>
  <si>
    <t xml:space="preserve">Mettre en place un contrôle croisé afin d'optimiser le contrôle final du vernissage des sous-ensembles.</t>
  </si>
  <si>
    <t xml:space="preserve">Existe-t-il un contrôle croisé afin d'optimiser le contrôle final du vernissage des sous-ensembles?</t>
  </si>
  <si>
    <t xml:space="preserve">Mettre en place un contrôle de conformité à la mise en stock magasin (exclusion des articles non conformes).</t>
  </si>
  <si>
    <t xml:space="preserve">Existe-t-il un contrôle de conformité à la mise en stock magasin avec l'exclusion des articles non conformes?</t>
  </si>
  <si>
    <t xml:space="preserve">Mettre en place un contrôle du processus de production par SPC (Statistical Process Control).</t>
  </si>
  <si>
    <t xml:space="preserve">Existe-t-il un contrôle du processus de production par SPC (Statistical Process Control)?</t>
  </si>
  <si>
    <t xml:space="preserve">Mettre en place un descriptif détaillé du protocole de vernissage.</t>
  </si>
  <si>
    <t xml:space="preserve">Existe-t-il un descriptif détaillé du protocole de vernissage?</t>
  </si>
  <si>
    <t xml:space="preserve">Mettre en place un étiquetage permettant une identification et un retrait des consommables périmés.</t>
  </si>
  <si>
    <t xml:space="preserve">Existe-t-il un étiquetage permettant une identification et un retrait des consommables périmés?</t>
  </si>
  <si>
    <t xml:space="preserve">Mettre en place un traitement non différé des indicateurs de suivi des tests de façon à ne pas dégrader le sous-ensemble dès apparition d'une anomalie.</t>
  </si>
  <si>
    <t xml:space="preserve">Existe-t-il un traitement temps réel des indicateurs de suivi des tests de façon à ne pas dégrader le sous-ensemble dès apparition d'une anomalie?</t>
  </si>
  <si>
    <t xml:space="preserve">Mettre en place une maintenance préventive par suivi métrologique interdisant une possibilité d'agression du sous-ensemble.</t>
  </si>
  <si>
    <t xml:space="preserve">Existe-t-il une maintenance préventive par suivi métrologique?</t>
  </si>
  <si>
    <t xml:space="preserve">Ne valider et autoriser le fonctionnement des étuves qu'en contrôlant les dérives et dysfonctionnements (par sondes et autres surveillances).</t>
  </si>
  <si>
    <t xml:space="preserve">Pour valider ou autoriser le fonctionnement des étuves, utilise t-on un contrôle des dérives et dysfonctionnements (par sondes et autres surveillances)?</t>
  </si>
  <si>
    <t xml:space="preserve">Posséder des sécurités hautes et basses reliées aux moyens de contrôle et surveillance (arrêt systématique du cycle et analyse par un technicien avant relance).</t>
  </si>
  <si>
    <t xml:space="preserve">Des sécurités hautes et basses reliées aux moyens de contrôle et surveillance (arrêt systématique du cycle et analyse par un technicien avant relance) sont-elles prévues?</t>
  </si>
  <si>
    <t xml:space="preserve">Posséder un plan de qualification de la méthode de retrait des épargnes utilisées afin de ne pas dé fiabiliser le sous-ensemble.</t>
  </si>
  <si>
    <t xml:space="preserve">Y a-t-il un plan de qualification de la méthode de retrait des épargnes de vernissage utilisée afin de ne pas dé fiabiliser le sous-ensemble?</t>
  </si>
  <si>
    <t xml:space="preserve">Prévoir une étape de contrôle (même visuel) du bon déroulement de l'activité de la pose d'épargnes avant vernissage.</t>
  </si>
  <si>
    <t xml:space="preserve">Y a-t-il une étape de contrôle (même visuel) du bon déroulement de l'activité de la pose d'épargnes avant vernissage?</t>
  </si>
  <si>
    <t xml:space="preserve">Prévoir une maintenance préventive permettant de déceler une anomalie éventuelle, avant utilisation d'un moyen de production sur un sous-ensemble.</t>
  </si>
  <si>
    <t xml:space="preserve">Y a-t-il une maintenance préventive permettant de déceler une anomalie éventuelle, avant utilisation d'un moyen de production sur un sous-ensemble?</t>
  </si>
  <si>
    <t xml:space="preserve">Respecter un délai de repos entre chaque phases de reports pour ne pas overstresser le sous-ensemble.</t>
  </si>
  <si>
    <t xml:space="preserve">Respecte-t-on un délai de repos entre chaque sérigraphie pour ne pas overstresser le sous-ensemble?</t>
  </si>
  <si>
    <t xml:space="preserve">Réviser et robustifier les plans de maintenance des moyens de production pour éliminer toute possibilité de dégradation sur les connexions des composants.</t>
  </si>
  <si>
    <t xml:space="preserve">Les plans de maintenance des moyens de production pour éliminer toute possibilité de dégradation sur les connexions des composants sont-ils révisés et robustifiés?</t>
  </si>
  <si>
    <t xml:space="preserve">S'assurer de la maîtrise de la préparation du vernis (dosage) par une procédure qualifiée et des mesures de contrôle.</t>
  </si>
  <si>
    <t xml:space="preserve">S'assure-t-on de la maîtrise de la préparation du vernis (dosage) par une procédure qualifiée et des mesures de contrôle?</t>
  </si>
  <si>
    <t xml:space="preserve">S'assurer de la sensibilisation des opérateurs et étudier comment effectuer des mises à jour en temps réel de leur compétence.</t>
  </si>
  <si>
    <t xml:space="preserve">S'assure-t-on de la sensibilisation des opérateurs et étudie-t-on comment effectuer des mises à jour en temps réel de leurs compétences?</t>
  </si>
  <si>
    <t xml:space="preserve">S'assurer de l'efficacité du contrôle final qualité du vernissage par une application stricte de la procédure de contrôle.</t>
  </si>
  <si>
    <t xml:space="preserve">S'assure-t-on de l'efficacité du contrôle final qualité du vernissage par une application stricte de la procédure de contrôle?</t>
  </si>
  <si>
    <t xml:space="preserve">S'assurer que la procédure de mise en oeuvre des moyens est connue.</t>
  </si>
  <si>
    <t xml:space="preserve">S'assure-t-on que la procédure de mise en oeuvre des moyens est connue ?</t>
  </si>
  <si>
    <t xml:space="preserve">S'assurer que le logiciel chargé est le bon et conserver l'identification de sa version. </t>
  </si>
  <si>
    <t xml:space="preserve">S'assure-t-on que le logiciel chargé est le bon et conserve-t-on l'identification de sa version?</t>
  </si>
  <si>
    <t xml:space="preserve">S'assurer que l'on dispose d'une maintenance des moyens et que cette maintenance fait l'objet d'un suivi.</t>
  </si>
  <si>
    <t xml:space="preserve">S'assure-t-on que l'on dispose d'une maintenance des moyens et que cette maintenance fait l'objet d'un suivi?</t>
  </si>
  <si>
    <t xml:space="preserve">S'assurer que l'opérateur a suivi la formation (qualification) en adéquation avec l'activité. </t>
  </si>
  <si>
    <t xml:space="preserve">S'assure-t-on que l'opérateur a suivi la formation (qualification) en adéquation avec l'activité?</t>
  </si>
  <si>
    <t xml:space="preserve">Sécuriser les moyens (T° de l'étuve) par le biais de surveillances directes par sondes et enregistrements, pour éviter les overstress.</t>
  </si>
  <si>
    <t xml:space="preserve">Sécurise-t-on les moyens (T° de l'étuve) par le biais de surveillances directes par sondes et enregistrements, pour éviter les overstress?</t>
  </si>
  <si>
    <t xml:space="preserve">Sensibiliser le personnel à une vérification visuelle des sous-ensembles après placement et avant re-fusion.</t>
  </si>
  <si>
    <t xml:space="preserve">Sensibilise-t-on le personnel à une vérification visuelle des sous-ensembles après placement et avant re-fusion?</t>
  </si>
  <si>
    <t xml:space="preserve">Sensibiliser les opérateurs à la vérification de la qualité du dépôt de la crème à braser (mise en oeuvre d'un acte de vérification, qui doit figurer dans la fiche suiveuse du sous-ensemble).</t>
  </si>
  <si>
    <t xml:space="preserve">Sensibilise-t-on les opérateurs à la vérification de la qualité du dépôt de pâte à souder (mise en œuvre d'un acte de vérification, qui doit figurer dans la fiche suiveuse du sous-ensemble)?</t>
  </si>
  <si>
    <t xml:space="preserve">Vérifier la conformité des produits achetés.</t>
  </si>
  <si>
    <t xml:space="preserve">Vérifie-t-on la conformité des produits achetés?</t>
  </si>
  <si>
    <t xml:space="preserve">Vérifier par une action de contrôle (douchage, lecture du S/N) que l'on dispose du bon produit avant de débuter le test.</t>
  </si>
  <si>
    <t xml:space="preserve">Vérifie-t-on par une action de contrôle (douchage, lecture du S/N) que l'on dispose du bon produit avant de débuter le test?</t>
  </si>
  <si>
    <t xml:space="preserve">Vérifier que la couverture de test pendant et après le déverminage est correctement formalisée.</t>
  </si>
  <si>
    <t xml:space="preserve">Vérifie-t-on que la couverture de test pour le déverminage est correctement formalisée?</t>
  </si>
  <si>
    <t xml:space="preserve">Intégration équipement</t>
  </si>
  <si>
    <t xml:space="preserve">Assurer la traçabilité du produit.</t>
  </si>
  <si>
    <t xml:space="preserve">Comment est assurée la traçabilité du produit?</t>
  </si>
  <si>
    <t xml:space="preserve">Assurer le conditionnement.</t>
  </si>
  <si>
    <t xml:space="preserve">Est-ce que le fournisseur maîtrise les processus d’emballage, de conditionnement, et de marquage pour assurer la conformité aux exigences spécifiées? Y a-t-il une liste des matériels nécessitant un conditionnement?</t>
  </si>
  <si>
    <t xml:space="preserve">Assurer le stockage.</t>
  </si>
  <si>
    <t xml:space="preserve">Y a-t-il des aires ou des locaux de stockage désignés? Sont-ils utilisés afin d’empêcher l’endommagement ou la détérioration du produit? Des mesures appropriées sont-elles prises pour autoriser la réception et l’expédition dans ces aires?</t>
  </si>
  <si>
    <t xml:space="preserve">Assurer les conditions de livraison.</t>
  </si>
  <si>
    <t xml:space="preserve">Est-ce que le fournisseur prend des dispositions pour le maintien de la qualité du produit après les contrôles et essais finaux? Lorsque cela est spécifié contractuellement, ce maintien est- il étendu pour inclure la livraison à destination?</t>
  </si>
  <si>
    <t xml:space="preserve">Assurer les contrôles et essais au cours de la phase.</t>
  </si>
  <si>
    <t xml:space="preserve">Y a-t-il un risque qu'un produit n'ayant pas satisfait aux contrôles et essais prévus au cours d'une phase passe à la phase suivante sans action corrective?</t>
  </si>
  <si>
    <t xml:space="preserve">Assurer les contrôles et essais finaux.</t>
  </si>
  <si>
    <t xml:space="preserve">Est-ce que tous les contrôles et essais finaux ont été réalisés conformément au plan qualité et/ou aux procédures écrites?</t>
  </si>
  <si>
    <t xml:space="preserve">Assurer les contrôles et essais propres à la réception.</t>
  </si>
  <si>
    <t xml:space="preserve">Est-ce qu'un produit entrant est soumis aux contrôles et essais adaptés avant utilisation?</t>
  </si>
  <si>
    <t xml:space="preserve">Est-il prévu une maintenance préventive pour corriger les dérives des paramètres des moyens de production?</t>
  </si>
  <si>
    <t xml:space="preserve">Définir le degré de non-conformité.</t>
  </si>
  <si>
    <t xml:space="preserve">La description de la non-conformité acceptée ou des réparations effectuées est-elle enregistrée pour indiquer l’état réel du produit?</t>
  </si>
  <si>
    <t xml:space="preserve">Définir les moyens nécessaires au contrôle et essai du produit.</t>
  </si>
  <si>
    <t xml:space="preserve">Les moyens nécessaires aux contrôles et essais du produit sont-ils définis?</t>
  </si>
  <si>
    <t xml:space="preserve">Disposer des documents permettant le contrôle d'entrée des fournitures.</t>
  </si>
  <si>
    <t xml:space="preserve">Y a-t-il des documents permettant le contrôle d'entrée des fournitures?</t>
  </si>
  <si>
    <t xml:space="preserve">Etablir des procédures de conformité des produits par rapport aux exigences spécifiées.</t>
  </si>
  <si>
    <t xml:space="preserve">Y a-t-il des procédures écrites de conformité des produits par rapport aux exigences spécifiées?</t>
  </si>
  <si>
    <t xml:space="preserve">Examiner et traiter les non-conformités.</t>
  </si>
  <si>
    <t xml:space="preserve">La responsabilité relative à l’examen et à la décision pour le traitement du produit non conforme est-elle définie?</t>
  </si>
  <si>
    <t xml:space="preserve">Identifier les moyens concernant les procédés spéciaux.</t>
  </si>
  <si>
    <t xml:space="preserve">Les moyens concernant les procédés spéciaux sont-ils identifiés?</t>
  </si>
  <si>
    <t xml:space="preserve">Identifier les ressources humaines concernant les procédés spéciaux.</t>
  </si>
  <si>
    <t xml:space="preserve">Les ressources humaines concernant les procédés spéciaux sont-elles gérées?</t>
  </si>
  <si>
    <t xml:space="preserve">Maîtriser la documentation de contrôle et d'essais du produit.</t>
  </si>
  <si>
    <t xml:space="preserve">Comment est assurée la maîtrise de la documentation de contrôle et d'essais du produit?</t>
  </si>
  <si>
    <t xml:space="preserve">Maîtriser la documentation.</t>
  </si>
  <si>
    <t xml:space="preserve">La maîtrise de la documentation est-elle bien assurée? Prend-elle en compte toutes les évolutions du matériel?</t>
  </si>
  <si>
    <t xml:space="preserve">Maîtriser l'adéquation des équipements de contrôle, de mesure et d'essais avec les besoins.</t>
  </si>
  <si>
    <t xml:space="preserve">Comment est assurée la maîtrise de l'adéquation des équipements de contrôle, de mesure et d'essais avec les besoins?</t>
  </si>
  <si>
    <t xml:space="preserve">Maîtriser l'environnement des équipements de contrôle, de mesure et d'essais.</t>
  </si>
  <si>
    <t xml:space="preserve">Comment est assurée la maîtrise de l'environnement des équipements de contrôle, de mesure et d'essais?</t>
  </si>
  <si>
    <t xml:space="preserve">Maîtriser l'environnement du milieu de travail.</t>
  </si>
  <si>
    <t xml:space="preserve">Comment est assurée la maîtrise de l'environnement du milieu de travail?</t>
  </si>
  <si>
    <t xml:space="preserve">Maîtriser les méthodes de manutention.</t>
  </si>
  <si>
    <t xml:space="preserve">Les modes de manutention et de transport sont-ils définis?</t>
  </si>
  <si>
    <t xml:space="preserve">Maîtriser les moyens de production, les outillages et les machines programmables.</t>
  </si>
  <si>
    <t xml:space="preserve">Comment est assurée la maîtrise des équipements de production, des outillages et des programmes de machines à commande numérique?</t>
  </si>
  <si>
    <t xml:space="preserve">Maîtriser les opérations de manutention, stockage, conditionnement, préservation et livraison.</t>
  </si>
  <si>
    <t xml:space="preserve">Comment est assurée la maîtrise des opérations de manutention, stockage, conditionnement, préservation et livraison?</t>
  </si>
  <si>
    <t xml:space="preserve">Maîtriser les procédés spéciaux.</t>
  </si>
  <si>
    <t xml:space="preserve">Comment est assurée la maîtrise des procédés spéciaux?</t>
  </si>
  <si>
    <t xml:space="preserve">Maîtriser les services et fluides du milieu de travail.</t>
  </si>
  <si>
    <t xml:space="preserve">Comment est assurée la maîtrise des services et fluides du milieu de travail?</t>
  </si>
  <si>
    <t xml:space="preserve">Posséder les enregistrements des contrôles et essais.</t>
  </si>
  <si>
    <t xml:space="preserve">Établie-t-on et conserve-t-on des enregistrements apportant la preuve que le produit a subi les contrôles et/ou les essais conformément aux critères définis? Les enregistrements permettent-ils d’identifier la personne ayant effectué les contrôles?</t>
  </si>
  <si>
    <t xml:space="preserve">Posséder un dossier de contrôle.</t>
  </si>
  <si>
    <t xml:space="preserve">Y a-t-il un dossier de contrôle regroupant les critères d’acceptation, la liste séquentielle des opérations de contrôles et d’essais, les documents d’enregistrement des résultats de contrôles, la liste des instruments de contrôle spécifique et non spécifique?</t>
  </si>
  <si>
    <t xml:space="preserve">Posséder une documentation spécifique à la non-conformité.</t>
  </si>
  <si>
    <t xml:space="preserve">Y a-t-il une documentation spécifique à la non-conformité?</t>
  </si>
  <si>
    <t xml:space="preserve">Intégration système</t>
  </si>
  <si>
    <t xml:space="preserve">Exploitation et maintenance</t>
  </si>
  <si>
    <t xml:space="preserve">Assurer une politique de maîtrise des risques associés aux non-conformités.</t>
  </si>
  <si>
    <t xml:space="preserve">Est-ce qu'il est appliqué une politique visant à identifier, évaluer et gérer les risques potentiels associés aux non-conformités, sur les produits mais aussi sur l’ensemble des procédés de conception, de planification, de fabrication, de montage, de contrôle, etc?</t>
  </si>
  <si>
    <t xml:space="preserve">Identifier la documentation pour les procédés spéciaux.</t>
  </si>
  <si>
    <t xml:space="preserve">Existe-t-il une documentation pour les procédés spéciaux? Cette documentation est-elle mise à jour?</t>
  </si>
  <si>
    <t xml:space="preserve">Maîtriser la testabilité et la maintenabilité des produits. </t>
  </si>
  <si>
    <t xml:space="preserve">Comment est assurée la maîtrise de la testabilité et la maintenabilité des produits?</t>
  </si>
  <si>
    <t xml:space="preserve">Activités support</t>
  </si>
  <si>
    <t xml:space="preserve">Allouer les infrastructures nécessaires au déroulement correct des opérations de production.</t>
  </si>
  <si>
    <t xml:space="preserve">Les conclusions des études de fiabilité en terme d'infrastructures nécessaires en production et intégration sont-elles prises en compte?</t>
  </si>
  <si>
    <t xml:space="preserve">Améliorer en permanence l'ingénierie Fiabilité de l'entreprise.</t>
  </si>
  <si>
    <t xml:space="preserve">Y a-t-il des objectifs d'amélioration de l'ingénierie fiabilité dans l'entreprise? Y a-t-il des indicateurs relatifs au positionnement par rapport à ces objectifs?</t>
  </si>
  <si>
    <t xml:space="preserve">Collecter les observations du donneur d'ordre relatives à la fiabilité du produit en fonctionnement opérationnel.</t>
  </si>
  <si>
    <t xml:space="preserve">Est-ce qu'une collecte des observations du client relatives à la fiabilité du produit en fonctionnement opérationnel est prévue?</t>
  </si>
  <si>
    <t xml:space="preserve">Décrire le processus d'amélioration de la fiabilité du produit et les objectifs associés.</t>
  </si>
  <si>
    <t xml:space="preserve">Y a-t-il des objectifs d'amélioration du processus de construction de la fiabilité du produit?</t>
  </si>
  <si>
    <t xml:space="preserve">Engager une certification qualité de l'entreprise.</t>
  </si>
  <si>
    <t xml:space="preserve">L'entreprise a t'est une ou plusieurs certification qualité, par exemple ISO 9001 Version 2000</t>
  </si>
  <si>
    <t xml:space="preserve">Faire participer le métier Sûreté de Fonctionnement dans l'ensemble des phases du projet</t>
  </si>
  <si>
    <t xml:space="preserve">Le métier sûreté de Fonctionnement participe-t-il à l'ensemble des phases du projet?</t>
  </si>
  <si>
    <t xml:space="preserve">Former le personnel concerné par la Fiabilité ou employer du personnel qualifié en Fiabilité.</t>
  </si>
  <si>
    <t xml:space="preserve">La formation des acteurs à la fiabilité est-elle adaptée à la criticité des performances de fiabilité attendues pour le produit?</t>
  </si>
  <si>
    <t xml:space="preserve">Fournir les ressources nécessaires pour les études de fiabilité.</t>
  </si>
  <si>
    <t xml:space="preserve">Les données techniques nécessaires aux études de fiabilité sont-elles accessibles? Les outils nécessaires sont-ils disponibles? Le temps et le financement nécessaires sont-ils prévus?</t>
  </si>
  <si>
    <t xml:space="preserve">Gérer en configuration les documents d'étude de fiabilité.</t>
  </si>
  <si>
    <t xml:space="preserve">Les documents d'étude de fiabilité sont- ils gérés?</t>
  </si>
  <si>
    <t xml:space="preserve">Identifier les risques liés à la Fiabilité chez les sous-contractants.</t>
  </si>
  <si>
    <t xml:space="preserve">A-t-on identifié les risques liés à la fiabilité des produits chez les sous-contractants?</t>
  </si>
  <si>
    <t xml:space="preserve">Intégrer la fiabilité dans la politique qualité de l'entreprise.</t>
  </si>
  <si>
    <t xml:space="preserve">Le thème de la fiabilité est-il présent dans la politique qualité de l'entreprise?</t>
  </si>
  <si>
    <t xml:space="preserve">Maîtriser les dispositifs de surveillance et de mesure, métrologie des appareils de mesure et moyens industriels.</t>
  </si>
  <si>
    <t xml:space="preserve">Comment est assurée la maîtrise des dispositifs de surveillance et de mesure, métrologie des appareils de mesure et moyens industriels?</t>
  </si>
  <si>
    <t xml:space="preserve">Mesurer la fiabilité des produits en exploitation.</t>
  </si>
  <si>
    <t xml:space="preserve">Des mesures de la fiabilité des produits en exploitation sont-ils bien pratiquées?</t>
  </si>
  <si>
    <t xml:space="preserve">Nommer un responsable des études de fiabilité.</t>
  </si>
  <si>
    <t xml:space="preserve">A-t-on nommé un responsable des études de fiabilité?</t>
  </si>
  <si>
    <t xml:space="preserve">Organiser des réunions périodiques avec le sous-contractant sur la fiabilité.</t>
  </si>
  <si>
    <t xml:space="preserve">Des réunions périodiques avec le sous-contractant sur la fiabilité sont-elles organisées?</t>
  </si>
  <si>
    <t xml:space="preserve">Planifier le déroulement des tâches en incorporant celles relatives à la fiabilité.</t>
  </si>
  <si>
    <t xml:space="preserve">Les tâches relatives à la fiabilité sont-elles prises en compte dans les plannings affaires?</t>
  </si>
  <si>
    <t xml:space="preserve">Planifier le processus de communication avec le sous-contractant.</t>
  </si>
  <si>
    <t xml:space="preserve">Planifier les activités de fiabilité dont la croissance de fiabilité.</t>
  </si>
  <si>
    <t xml:space="preserve">Les activités de fiabilité dont la croissance de fiabilité, sont-elles organisées?</t>
  </si>
  <si>
    <t xml:space="preserve">Planifier les études de fiabilité.</t>
  </si>
  <si>
    <t xml:space="preserve">Les études de fiabilité, sont-elles planifiées?</t>
  </si>
  <si>
    <t xml:space="preserve">Préserver la fiabilité du produit en production.</t>
  </si>
  <si>
    <t xml:space="preserve">Prend-on des mesures pour préserver la fiabilité du produit en production?</t>
  </si>
  <si>
    <t xml:space="preserve">Prévoir des consultations périodiques des donneurs d'ordre liées aux aspects fiabilité.</t>
  </si>
  <si>
    <t xml:space="preserve">Y a-t-il des consultations périodiques de prévues avec les clients pour les aspects fiabilité?</t>
  </si>
  <si>
    <t xml:space="preserve">Sélectionner les composants utilisés.</t>
  </si>
  <si>
    <t xml:space="preserve">Sélectionne-t-on les composants utilisés par rapport à des critères de fiabilité?</t>
  </si>
  <si>
    <t xml:space="preserve">Sélectionner les fournisseurs de composants.</t>
  </si>
  <si>
    <t xml:space="preserve">Sélectionne-t-on les fournisseurs de composants par rapport à des critères de fiabilité?</t>
  </si>
  <si>
    <t xml:space="preserve">Suivre et maîtriser les actions correctives du sous-contractant liées à la fiabilité des produits.</t>
  </si>
  <si>
    <t xml:space="preserve">Suit-on les actions correctives du sous-contractant liées à la fiabilité?</t>
  </si>
  <si>
    <t xml:space="preserve">Traiter l'aspect fiabilité en revue de direction.</t>
  </si>
  <si>
    <t xml:space="preserve">Traite-t-on l'aspect fiabilité en revue de direction?</t>
  </si>
  <si>
    <t xml:space="preserve">Traiter les anomalies avec une Logique de Traitement des Incidents et d'Action Corrective</t>
  </si>
  <si>
    <t xml:space="preserve">Utiliser des méthodes statistiques adaptées à l'exploitation du retour d'expérience.</t>
  </si>
  <si>
    <t xml:space="preserve">Utilise-t-on des méthodes statistiques adaptées à l'exploitation du retour d'exploitation?</t>
  </si>
  <si>
    <t xml:space="preserve">Valider le référentiel de management de la Fiabilité du sous-contractant.</t>
  </si>
  <si>
    <t xml:space="preserve">Valide-t-on le référentiel de management de la fiabilité du sous-contractant?</t>
  </si>
  <si>
    <t xml:space="preserve">Durcissement</t>
  </si>
  <si>
    <t xml:space="preserve">Assurer la complétude des spécifications d'environnements.</t>
  </si>
  <si>
    <t xml:space="preserve">Comment est assurée la complétude des spécifications d'environnement?</t>
  </si>
  <si>
    <t xml:space="preserve">Assurer la formation et gérer le maintien des compétences pour la mise en œuvre et la maintenance du produit</t>
  </si>
  <si>
    <t xml:space="preserve">Les utilisateurs (emploi et maintenance) ont ils reçu une formation sur le produit? Cette formation est elle renouvelée et actualisée selon besoin?</t>
  </si>
  <si>
    <t xml:space="preserve">Assurer le respect des procédures propres au produit et des règles propres aux métiers par un système de suivi adéquat</t>
  </si>
  <si>
    <t xml:space="preserve">Des moyens de contrôles (processus, moyens d'enregistrement) permettent ils au fournisseur de s'assurer que les règles d'utilisation du produit sont bien respectées par les utilisateurs?</t>
  </si>
  <si>
    <t xml:space="preserve">Concevoir des dispositifs de protection électrique sûrs de fonctionnement</t>
  </si>
  <si>
    <t xml:space="preserve">Comment sont conçu les dispositifs de protection électrique?</t>
  </si>
  <si>
    <t xml:space="preserve">Etudier et traiter les risques de détérioration du produit en test par les pannes de ses moyens de test ou de maintenance. </t>
  </si>
  <si>
    <t xml:space="preserve">Les risques de détérioration du produit en test par les pannes de son moyen de test sont ils traités pris en compte?</t>
  </si>
  <si>
    <t xml:space="preserve">Identifier et traiter par les moyens de prévention adéquats les agressions (liées aux intempéries) raisonnablement prévisibles</t>
  </si>
  <si>
    <t xml:space="preserve">Les agressions (liées aux intempéries) raisonnablement prévisibles ont elles été prises en compte?</t>
  </si>
  <si>
    <t xml:space="preserve">Identifier et traiter, par les moyens de prévention adéquats, les utilisations anormales raisonnablement prévisibles</t>
  </si>
  <si>
    <t xml:space="preserve">Les utilisations anormales raisonnablement prévisibles ont elles été prises en compte?</t>
  </si>
  <si>
    <t xml:space="preserve">Intégrer les environnements de production, de stockage et de maintenance dans les spécifications d'environnement du produit</t>
  </si>
  <si>
    <t xml:space="preserve">Comment sont pris en compte les environnements de production, de stockage et de maintenance dans la spécification d'environnement du produit?</t>
  </si>
  <si>
    <t xml:space="preserve">Justifier du respect des spécifications d'environnements</t>
  </si>
  <si>
    <t xml:space="preserve">Comment est justifié le respect des spécifications d'environnements?</t>
  </si>
  <si>
    <t xml:space="preserve">Mener un processus d'amélioration du produit (par exemple: essais aggravés) afin de limiter la sensibilité du produit aux contraintes environnementales (perturbations, environnements, overstress)</t>
  </si>
  <si>
    <t xml:space="preserve">Existe-t-il un processus d'amélioration du produit pour construire sa robustesse et accélérer sa maturité?</t>
  </si>
  <si>
    <t xml:space="preserve">Réaliser une analyse des cas de panne pouvant donner lieu à une propagation de panne</t>
  </si>
  <si>
    <t xml:space="preserve">Les possibilités de propagation de panne font elles l'objet d'une analyse?</t>
  </si>
  <si>
    <t xml:space="preserve">Réaliser une analyse process des opérations de mise en œuvre et de maintenance</t>
  </si>
  <si>
    <t xml:space="preserve">Comment sont analysés les risques d'erreur dans la réalisation des opérations de mise en oeuvre et de maintenance?</t>
  </si>
  <si>
    <t xml:space="preserve">Réaliser une revue des opérations de maintenance par l'utilisateur final et traiter ses recommandations</t>
  </si>
  <si>
    <t xml:space="preserve">Une revue des opérations de maintenance par l'utilisateur est-elle organisée?</t>
  </si>
  <si>
    <t xml:space="preserve">Rédiger des procédures complètes pour l'ensemble des opérations de mises en œuvre et de maintenance du produit</t>
  </si>
  <si>
    <t xml:space="preserve">Existe-t-il une documentation qui décrive l'ensemble des opérations de mise en oeuvre et de maintenances du produit?</t>
  </si>
  <si>
    <t xml:space="preserve">Respect d'une norme concernant les alimentations (norme qui définisse les perturbations possibles et les variations possibles type EN2282). Le respect doit être assuré aussi bien au niveau génération électrique qu'au niveau consommation électrique</t>
  </si>
  <si>
    <t xml:space="preserve">Une norme concernant les alimentations électriques est elle applicable au produit et au système qui l'entoure? Comment est elle appliquée?</t>
  </si>
  <si>
    <t xml:space="preserve">Respect d'une norme concernant les perturbations électromagnétiques conduites et rayonnées: Par respecté, il faut entendre à la fois par le produit et par le système dans lequel il est intégré</t>
  </si>
  <si>
    <t xml:space="preserve">Une norme concernant les perturbations électromagnétiques conduites et rayonnées est elle applicable au produit et au système qui l'entoure? Comment est elle appliquée?</t>
  </si>
  <si>
    <t xml:space="preserve">ATTENTION LIGNES 300 à 1700 masquées pour protéger les données qu'elles contiennent</t>
  </si>
  <si>
    <t xml:space="preserve">N1</t>
  </si>
  <si>
    <t xml:space="preserve">N2</t>
  </si>
  <si>
    <t xml:space="preserve">N3</t>
  </si>
  <si>
    <t xml:space="preserve">N4</t>
  </si>
  <si>
    <t xml:space="preserve">Aucune ressource spécifique n'est allouée aux études de fiabilité : intégrées avec d'autres études où allocation spécifique non formalisée</t>
  </si>
  <si>
    <t xml:space="preserve">Les ressources allouées aux études de fiabilité sont identifiées au niveau de la gestion de l'affaire et formalisées dans un document.</t>
  </si>
  <si>
    <t xml:space="preserve">Les ressources allouées aux études de fiabilité sont identifiées au niveau de la gestion de l'affaire et formalisées dans un plan validé.</t>
  </si>
  <si>
    <t xml:space="preserve">Les ressources allouées aux études de fiabilité sont identifiées au niveau de la gestion de l'affaire et formalisées dans un plan validé. Une preuve de la disponibilité réelle des ressource est établie.</t>
  </si>
  <si>
    <t xml:space="preserve">Non Applicable</t>
  </si>
  <si>
    <t xml:space="preserve">Il n'existe pas ou n'existera pas d'allocation des exigences de fiabilité aux sous-ensembles</t>
  </si>
  <si>
    <t xml:space="preserve">Des personnes chargées de l'ingénierie fiabilité ont défini, (ou participé) à l'allocation des exigences de fiabilité aux sous-ensembles. Aucun document validé n'atteste de cette allocation</t>
  </si>
  <si>
    <t xml:space="preserve">Des personnes chargées de l'ingénierie fiabilité ont défini ou participé à l'allocation des exigences de fiabilité aux sous-ensembles. Des documents validés attestent de cette participation.</t>
  </si>
  <si>
    <t xml:space="preserve">Des personnes chargées de l'ingénierie fiabilité ont défini ou participé à l'allocation des exigences de fiabilité aux sous-ensembles. Des documents validés attestent de cette participation. Cette allocation est basée sur des données antérieures portant s</t>
  </si>
  <si>
    <t xml:space="preserve">L'environnement du produit n'est pas (ou pratiquement pas connu), aucune hypothèse formelle n'a été établie par l'industriel.</t>
  </si>
  <si>
    <t xml:space="preserve">L'environnement du produit est partiellement connu (les paramètres applicables définis dans la recommandation sont partiellement connus) mais aucun document ne reprend ces paramètres et hypothèses complémentaires.</t>
  </si>
  <si>
    <t xml:space="preserve">L'environnement du produit est partiellement connu (les paramètres applicables définis dans la recommandation sont partiellement connus) ces hypothèses complémentaires ont été faites par l'industriel et formalisées dans un document.</t>
  </si>
  <si>
    <t xml:space="preserve">L'environnement du produit est parfaitement connu (les paramètres applicables définis dans la recommandation sont connus. Un document reprend l'ensemble de ces paramètres.</t>
  </si>
  <si>
    <t xml:space="preserve">Aucune description de la défaillance du produit n'a été définie lors de l'appel d'offres (ou du contrat). Aucune liste des événements redoutés n'a été fournie par le donneur d'ordre. Aucun mode dégradé n'a été défini par le donneur d'ordre. L'industriel</t>
  </si>
  <si>
    <t xml:space="preserve">La description de la défaillance du produit et (ou) la liste des évènements redoutés, et (ou) les modes dégradés du produit ont été établis par l'industriel sans validation formelle du donneur d'ordre.</t>
  </si>
  <si>
    <t xml:space="preserve">La description de la défaillance du produit et (ou) la liste des évènements redoutés, et (ou) les modes dégradés du produit ont été établis par l'industriel avec validation formelle par le donneur d'ordre.</t>
  </si>
  <si>
    <t xml:space="preserve">Les défaillances du produit sont parfaitement identifiées par l'appel d'offres (ou le contrat). La liste des évènements redoutés a été fournie par l'appel d'offres (ou le contrat). Les modes dégradés sont également décrits dans l'appel d'offres (ou le con</t>
  </si>
  <si>
    <t xml:space="preserve">Une demande de démonstration de la fiabilité est demandée sans précision de la méthode de mesure dans l'appel d'offre (ou du contrat).</t>
  </si>
  <si>
    <t xml:space="preserve">Une demande de démonstration est demandée dans l'appel d'offre (ou du contrat), la description de la méthode à employer ne correspond que partiellement à la recommandation.</t>
  </si>
  <si>
    <t xml:space="preserve">La méthode de démonstration de la fiabilité du produit est parfaitement définie dans l'appel d'offre ou le contrat (selon le contenu de la recommandation).</t>
  </si>
  <si>
    <t xml:space="preserve">Le profil de vie n'est pas défini.</t>
  </si>
  <si>
    <t xml:space="preserve">Le profil de vie n'est pas fourni dans le cahier des charges, mais a été défini complètement ou partiellement par l'industriel sans validation du donneur d'ordre.</t>
  </si>
  <si>
    <t xml:space="preserve">Le profil de vie fourni dans le cahier des charges (contrat) et qui satisfait partiellement à la recommandation ou a été défini partiellement par l'industriel et validé formellement par le donneur d'ordre.</t>
  </si>
  <si>
    <t xml:space="preserve">Le profil de vie fourni dans le cahier des charges (contrat) satisfait à la recommandation ou a été défini complètement par l'industriel et validé formellement par le donneur d'ordre.</t>
  </si>
  <si>
    <t xml:space="preserve">La recommandation n'a pas été prise en compte par le donneur d'ordre et les informations nécessaires (selon la recommandation) n'ont pas été fournies.</t>
  </si>
  <si>
    <t xml:space="preserve">Identification partielle des exigences de fiabilité du donneur d'ordre telles qu'elles sont demandées dans la recommandation.</t>
  </si>
  <si>
    <t xml:space="preserve">Identification complète des exigences de fiabilité du donneur d'ordre telles qu'elles sont demandées dans la recommandation.</t>
  </si>
  <si>
    <t xml:space="preserve">Identification complète dès l'appel d'offres des exigences de fiabilité du donneur d'ordre telles qu'elles sont demandées dans la recommandation</t>
  </si>
  <si>
    <t xml:space="preserve">Aucun retour d'expérience (mesure de fiabilité opérationnelle sur affaires précédentes ) n'est disponible.</t>
  </si>
  <si>
    <t xml:space="preserve">Un retour d'expérience existe, mais non exploité, ni formalisé dans un ou des documents.</t>
  </si>
  <si>
    <t xml:space="preserve">Le retour d'expérience de l'industriel est exploité et formalisé dans un document. Ce retour d'expérience ne correspond pas exactement aux technologies actuelles employées. Une validation ou un recalage des méthodes de fiabilité prévisionelle existe.</t>
  </si>
  <si>
    <t xml:space="preserve">Le retour d'expérience de l'industriel est exploité et formalisé dans un document. Ce retour d'expérience correspond aux technologies actuelles employées ou des études formelles de similarité sont effectuées et formalisées pour évaluer les écarts (documen</t>
  </si>
  <si>
    <t xml:space="preserve">Il n'y a pas de participation de l'ingénierie fiabilité pour la conception du produit.</t>
  </si>
  <si>
    <t xml:space="preserve">La participation de l'ingénierie de fiabilité au cours de la conception du produit est aléatoire et ou partielle. L'ingénierie fiabilité n'intervient que pour l'évaluation de la fiabilité.</t>
  </si>
  <si>
    <t xml:space="preserve">L'ingénierie fiabilité contribue à la conception, des documents l'attestent mais le système de référence de l'entreprise ne décrit pas cette participation.</t>
  </si>
  <si>
    <t xml:space="preserve">L'ingénierie fiabilité contribue à la conception et a autorité de décision en cas de non tenue d'un objectif de fiabilité. Des documents l'attestent. Le système de référence de l'entreprise décrit cette participation. Un guide d'ingénierie fiabilité tel q</t>
  </si>
  <si>
    <t xml:space="preserve">Aucune exigence quantitative de fiabilité</t>
  </si>
  <si>
    <t xml:space="preserve">Aucune exigence quantitative de fiabilité, mais l'évaluation quantitative de la fiabilité est demandée</t>
  </si>
  <si>
    <t xml:space="preserve">Un des trois types de spécification (selon la recommandation) de performances est dans le cahier des charges. ertains éléments relatifs à la quantification font l'objet d'hypothèse non formalisées.</t>
  </si>
  <si>
    <t xml:space="preserve">Un des trois types de spécification (selon la recommandation) de performances est dans le cahier des charges. outes les hypothèses de quantification sont précisées formellement</t>
  </si>
  <si>
    <t xml:space="preserve">Aucune gestion des risques vis à vis des performances de fiabilité n'est faite.</t>
  </si>
  <si>
    <t xml:space="preserve">Une analyse initiale des risques liés à l'obtention des performances de fiabilité a été faite, mais la gestion des risques n'est pas formalisée ou est incomplète.</t>
  </si>
  <si>
    <t xml:space="preserve">Une analyse initiale des risques liés à l'obtention des performances de fiabilité a été faite. Celle ci est formalisée, mais la gestion des risques n'est pas maintenue dans le temps: une collaboration entre l'équipementier et le systémier est mise en plac</t>
  </si>
  <si>
    <t xml:space="preserve">Les risques liés à l'obtention des performances de fiabilité sont parfaitement identifiés. ne procédure de gestion de ces risques existe chez l'industriel et est suivie.  ne collaboration entre l'équipementier et le systémier est mise en place pour évalue</t>
  </si>
  <si>
    <t xml:space="preserve">Le type de mesure de temps n' est pas complètement défini dans l'appel d'offre ou le contrat et l'industriel ne l'a pas complété.</t>
  </si>
  <si>
    <t xml:space="preserve">Le type de mesure de temps n' est pas complètement défini dans l'appel d'offre (ou le contrat) mais l'industriel a complété ces données par des hypothèses sans les avoir fait valider par le donneur d'ordre.</t>
  </si>
  <si>
    <t xml:space="preserve">Le type de mesure de temps n' est pas complètement défini dans l'appel d'offre (ou le contrat) mais l'industriel a complété ces données par des hypothèses validées par le donneur d'ordre.</t>
  </si>
  <si>
    <t xml:space="preserve">Le type de mesure de temps est complètement défini dans l'appel d'offre (ou le contrat).</t>
  </si>
  <si>
    <t xml:space="preserve">Les exigences du donneur d'ordre liées à la fiabilité ne sont pas identifiées.</t>
  </si>
  <si>
    <t xml:space="preserve">Les exigences du donneur d'ordre liées à la fiabilité sont identifiées, listées dans un document sans indice de révision, la traçabilité de l'évolution de ces exigences n'est pas réalisée (pas de justification ni d'enregistrement dans un document).</t>
  </si>
  <si>
    <t xml:space="preserve">Les exigences du donneur d'ordre liées à la fiabilité sont identifiées, listées dans un document (ex.: plan de fiabilité) avec indice de révision, la traçabilité de l'évolution de ces exigences n'est pas réalisée (pas de justification ni d'enregistrement </t>
  </si>
  <si>
    <t xml:space="preserve">Les exigences du donneur d'ordre liées à la fiabilité sont identifiées, listées dans un document et maintenu à jour (versions successives si justifié) avec leur indice de révision, la traçabilité de l'évolution de ces exigences est réalisée (justification</t>
  </si>
  <si>
    <t xml:space="preserve">Pas de Négociation, exigences fixées.</t>
  </si>
  <si>
    <t xml:space="preserve">Négociations informelles, ou après la signature du contrat.</t>
  </si>
  <si>
    <t xml:space="preserve">Négociations avec le donneur d'ordre menant à une optimisation coûts/ performances de l'obtention des performances de Fiabilité.</t>
  </si>
  <si>
    <t xml:space="preserve">Négociations avec le donneur d'ordre menant à une optimisation coût/ performance/ de l'obtention des performances de Fiabilité, existence d'un document officiel décrivant cette négociation.</t>
  </si>
  <si>
    <t xml:space="preserve">Pas de revue de conception.</t>
  </si>
  <si>
    <t xml:space="preserve">Organisation d'une revue de conception où les aspects fiabilité sont traités de façon incomplète ou traités par des non spécialistes de fiabilité.</t>
  </si>
  <si>
    <t xml:space="preserve">Organisation d'une revue de conception où les aspects fiabilité sont traités de façon complète par des spécialistes de fiabilité.</t>
  </si>
  <si>
    <t xml:space="preserve">Organisation d'une revue de conception où les aspects fiabilité sont traités de façon complète par des spécialistes de fiabilité. Une procédure ou un plan impose cette revue.</t>
  </si>
  <si>
    <t xml:space="preserve">Aucune revue d'exigence.</t>
  </si>
  <si>
    <t xml:space="preserve">Une revue des exigences informelle a été mise en place (ou est prévue selon l'avancement de l'affaire). Aucun enregistrement de la participation des personnes chargées de l'ingénierie fiabilité à cette revue n'est disponible.</t>
  </si>
  <si>
    <t xml:space="preserve">Une revue des exigences a été mise en place (ou est prévue selon l'avancement de l'affaire). Les personnes chargées de l'ingénierie fiabilité ont été consultées pour participer à la revue ou validation des documents, des enregistrements de cette participa</t>
  </si>
  <si>
    <t xml:space="preserve">La politique de maintenance du produit n'est pas définie.</t>
  </si>
  <si>
    <t xml:space="preserve">La politique de maintenance est définie sans prendre en compte les aspects fiabilité.</t>
  </si>
  <si>
    <t xml:space="preserve">La politique de maintenance est définie en prenant en compte les aspects fiabilité (identification et suivi des éléments critiques).</t>
  </si>
  <si>
    <t xml:space="preserve">La politique de maintenance du produit permettant de préserver la fiabilité du produit dans le temps est parfaitement définie et fait l'objet d'un document. Participation des responsables fiabilité à la définition de la politique de maintenance (identific</t>
  </si>
  <si>
    <t xml:space="preserve">Aucun plan de fiabilité n'a été rédigé.</t>
  </si>
  <si>
    <t xml:space="preserve">Le plan de fiabilité est rédigé mais n'est pas formalisé.</t>
  </si>
  <si>
    <t xml:space="preserve">Le plan de fiabilité est rédigé et validé par le projet. Ce document rédigé initialement n'est pas mis à jour.</t>
  </si>
  <si>
    <t xml:space="preserve">Le plan de fiabilité est rédigé et validé par le projet. Ce document est maintenu tout au long du projet suivant les événements susceptibles de le faire évoluer.</t>
  </si>
  <si>
    <t xml:space="preserve">Pas de donnée technique des sous-ensembles relative au test.</t>
  </si>
  <si>
    <t xml:space="preserve">Existence de données non validées et partiellement utilisables.</t>
  </si>
  <si>
    <t xml:space="preserve">Existence de données validées et partiellement utilisables pour tous les sous-ensembles</t>
  </si>
  <si>
    <t xml:space="preserve">Données existantes complètes, validées et utilisables pour tous les sous-ensembles</t>
  </si>
  <si>
    <t xml:space="preserve">Il n'y a pas de procédures relatives aux actions correctives.</t>
  </si>
  <si>
    <t xml:space="preserve">Des actions correctives sont mises en oeuvre sur réclamation du donneur d'ordre ou rapport de non-conformité, mais celles ci ne sont pas formalisées.</t>
  </si>
  <si>
    <t xml:space="preserve">Les procédures relatives aux actions correctives comprennent au moins:Le traitement effectif des réclamations du donneur d'ordre et des rapports de non-conformité du produit,La recherche des causes de non-conformité relatives au produit, au processus et a</t>
  </si>
  <si>
    <t xml:space="preserve">Les procédures relatives aux actions correctives comprennent: Le traitement effectif des réclamations du donneur d'ordre et des rapports de non-conformité du produit,La recherche des causes de non-conformité relatives au produit, au processus et au systèm</t>
  </si>
  <si>
    <t xml:space="preserve">Aucune procédure relative aux actions préventives n'est mise en oeuvre.</t>
  </si>
  <si>
    <t xml:space="preserve">Les procédures relatives aux actions préventives existent mais sont incomplètes</t>
  </si>
  <si>
    <t xml:space="preserve">Les procédures relatives aux actions préventives existent et sont presque complètes au regard des critères cités (possible non-conformités mineures dans l'application ou la satisfaction des critères)</t>
  </si>
  <si>
    <t xml:space="preserve">Les procédures relatives aux actions préventives existent, sont formalisées et sont complètes au regard des critères cités</t>
  </si>
  <si>
    <t xml:space="preserve">Le référentiel n'impose pas l'ingénierie simultanée.</t>
  </si>
  <si>
    <t xml:space="preserve">Existence d'une instruction globale ne précisant pas les modalités.  Pas d'organisation formelle.</t>
  </si>
  <si>
    <t xml:space="preserve">Existence d'une procédure imposant l'ingénierie simultanée mais non adaptée à l'organisation de l'entreprise: les postes responsable soutien logistique, industrialisation, achat, développeur et FMDS sont alloués indépendamment de leurs métiers.</t>
  </si>
  <si>
    <t xml:space="preserve">Existence d'une procédure imposant l'ingénierie simultanée. L'organisation de l'entreprise s'appuie sur des spécialistes permanents de la fonction.</t>
  </si>
  <si>
    <t xml:space="preserve">Pas de formation ou de suivi des compétence sur ces points</t>
  </si>
  <si>
    <t xml:space="preserve">Existence de formation mais non suivies, pas d'individualisation des formations</t>
  </si>
  <si>
    <t xml:space="preserve">Formation suivies de façon individuelle.</t>
  </si>
  <si>
    <t xml:space="preserve">Formation suivies de façon individuelle avec mise à jour.  Existence d'un suivi de compétence pour l'ensemble du personnel concerné</t>
  </si>
  <si>
    <t xml:space="preserve">Pas de document justificatif.</t>
  </si>
  <si>
    <t xml:space="preserve">Un document justificatif informel existe.</t>
  </si>
  <si>
    <t xml:space="preserve">Un document formalisé et identifié existe dans le dossier justificatif, il assure une complétude par rapport aux besoins.</t>
  </si>
  <si>
    <t xml:space="preserve">Un document formalisé et identifié existe dans le dossier justificatif, il assure une complétude par rapport aux besoins. Une directive impose la rédaction de ce document.</t>
  </si>
  <si>
    <t xml:space="preserve">Pas de procédures métiers.</t>
  </si>
  <si>
    <t xml:space="preserve">Existence de procédures incomplètes non gérées.</t>
  </si>
  <si>
    <t xml:space="preserve">Existence de procédures gérées et validées.</t>
  </si>
  <si>
    <t xml:space="preserve">Existence de procédures gérées et validées couvrant l'ensemble des métiers, en particulier la fiabilité.</t>
  </si>
  <si>
    <t xml:space="preserve">Pas de suivi de l'adéquation de la formation.</t>
  </si>
  <si>
    <t xml:space="preserve">Existence de grille de compétence non suivie au niveau des formations.</t>
  </si>
  <si>
    <t xml:space="preserve">Mise à jour régulière des grilles de formation mais pas de vérification périodique de l'adéquation des formations aux activités.</t>
  </si>
  <si>
    <t xml:space="preserve">Existence de grille de compétences avec suivi des formations mise à jour périodiquement. Evaluation régulière de l'adéquation formations / objectifs de l'entreprise.</t>
  </si>
  <si>
    <t xml:space="preserve">Pas de recueil de recommandations ni de procédures de traitement du retour d'expérience.</t>
  </si>
  <si>
    <t xml:space="preserve">Existence de recueil de recommandations non formalisé et non géré.  Retour d'expérience traité de façon non systématique.</t>
  </si>
  <si>
    <t xml:space="preserve">Existence de recueil de recommandations formalisé, non nécessairement applicable au projet (non référencé au projet) et non validé.  Retour d'expérience formalisé dans une base non gérée et peu exploitée en conception.</t>
  </si>
  <si>
    <t xml:space="preserve">Recueil de recommandations formalisé, validé, référencé au projet. Retour d'expérience formalisé, validé, référencé au projet, exploitable et servant de donnée d'entrée en conception pour améliorer la fiabilité.</t>
  </si>
  <si>
    <t xml:space="preserve">Pas de liste préférentielle de composants.</t>
  </si>
  <si>
    <t xml:space="preserve">Existence d'une liste préférentielle de composants non formalisée, non validée, contenant uniquement des caractéristiques techniques.</t>
  </si>
  <si>
    <t xml:space="preserve">Existence d'une liste préférentielle de composants gérée et formalisée avec des objectifs de standardisation. Validée par les achats, méthodes et services techniques et contenant uniquement des caractéristiques techniques.</t>
  </si>
  <si>
    <t xml:space="preserve">Existence d'une liste préférentielle de composants gérée et formalisée avec des objectifs de standardisation. Validée par les achats, méthodes et services techniques et contenant non seulement des caractéristiques techniques mais aussi des informations su</t>
  </si>
  <si>
    <t xml:space="preserve">Pas de méthodologie de capitalisation.</t>
  </si>
  <si>
    <t xml:space="preserve">Méthodologie initialisée sans mise à jour.</t>
  </si>
  <si>
    <t xml:space="preserve">Méthodologie mise à jour mais non exploitable/exploitée (par manque d'informations par exemple).</t>
  </si>
  <si>
    <t xml:space="preserve">Méthodologie mise à jour, exploitable et exploitée.</t>
  </si>
  <si>
    <t xml:space="preserve">Pas de base de données.</t>
  </si>
  <si>
    <t xml:space="preserve">Existence d'une base de données mais non centralisée.</t>
  </si>
  <si>
    <t xml:space="preserve">Existence d'une base de données centralisée sans processus formel d'enrichissement.</t>
  </si>
  <si>
    <t xml:space="preserve">Existence d'une base de données centralisée avec processus formel d'enrichissement et mise à jour.</t>
  </si>
  <si>
    <t xml:space="preserve">Pas de base de données, ni connaissances personnelles d'experts.</t>
  </si>
  <si>
    <t xml:space="preserve">Pas de base de données explicite mais connaissances et expériences personnelles d'experts.</t>
  </si>
  <si>
    <t xml:space="preserve">Formalisation des connaissances et de l'historique de la justification des définitions dans une base de données mais sans procédures de mise à jour et de gestion de suivi des configurations.</t>
  </si>
  <si>
    <t xml:space="preserve">Existence de procédures de mise à jour et de gestion de la base de données.</t>
  </si>
  <si>
    <t xml:space="preserve">Aucun moyen de protection particulier n'est identifié.</t>
  </si>
  <si>
    <t xml:space="preserve">Les moyens de protection sont identifiés, mais partiellement appliqués dans les différentes activités.</t>
  </si>
  <si>
    <t xml:space="preserve">Les moyens de protection sont identifiés et leur application est vérifiée.</t>
  </si>
  <si>
    <t xml:space="preserve">Les moyens de protection sont identifiés suite à une analyse périodique des anomalies observées et leur application est vérifiée.</t>
  </si>
  <si>
    <t xml:space="preserve">Pas justification de la couverture de test.</t>
  </si>
  <si>
    <t xml:space="preserve">La couverture des test est évaluée et simplement comparée à la spécification.</t>
  </si>
  <si>
    <t xml:space="preserve">La couverture des test est évaluée et quelques actions sont mises en oeuvre pour maximiser la performance. La justification de la performance est formalisée.</t>
  </si>
  <si>
    <t xml:space="preserve">La couverture des test est évaluée et des actions sont mises en oeuvre pour maximiser la performance. La justification de la performance permet de s'assurer que le taux de couverture est maximal.</t>
  </si>
  <si>
    <t xml:space="preserve">Pas de procédures de vérification de conception.</t>
  </si>
  <si>
    <t xml:space="preserve">Existence de procédures de vérification non formalisées.</t>
  </si>
  <si>
    <t xml:space="preserve">Existence de procédures de vérification formelles.</t>
  </si>
  <si>
    <t xml:space="preserve">Existence de procédures de vérification formelles et révisées périodiquement, intégrant des revues de pairs.</t>
  </si>
  <si>
    <t xml:space="preserve">Pas d'exigences de soutien prévue. Organisation du donneur d'ordre non prise en compte.</t>
  </si>
  <si>
    <t xml:space="preserve">Exigences de soutien existent mais partiellement formalisées: Ponctuelles voir incohérentes et non déclinées aux sous-ensembles: Pas d'organisation de soutien logistique intégrée chez l'industriel.</t>
  </si>
  <si>
    <t xml:space="preserve">Exigences de soutien formalisées. Réponse aux exigences formalisées mais non validées et considérées comme secondaires: Exigences partiellement justifiées ou non atteintes.</t>
  </si>
  <si>
    <t xml:space="preserve">Exigences de soutien formalisées: concept de maintenance.  Il existe une organisation projet chez l'industriel pour répondre aux exigences du donneur d'ordre sous la forme d'un plan de soutien logistique.  Les exigences de soutien sont prises en compte dè</t>
  </si>
  <si>
    <t xml:space="preserve">Pas de plan de management, ni planning décrivant les tâches à accomplir.Pas d'organisation mise en place.</t>
  </si>
  <si>
    <t xml:space="preserve">Existence de plan de management incomplet: ne précisant pas les éventuels ajustements au référentiel, Planning décrivant les tâches à accomplir et organisation mise en place imprécis: incompatible avec les ressources disponibles.</t>
  </si>
  <si>
    <t xml:space="preserve">Existence de plan de management incomplet: ne précisant pas les éventuels ajustements au référentiel, Planning décrivant les tâches à accomplir et organisation mise en place précis mais non validés.</t>
  </si>
  <si>
    <t xml:space="preserve">Existence de plan de management complet: précisant les éventuels ajustements au référentiel, Planning décrivant les tâches à accomplir et organisation mise en place précise et validées: bonne adéquation avec le plan de charge de la société.</t>
  </si>
  <si>
    <t xml:space="preserve">Pas de procédure d'acceptation.</t>
  </si>
  <si>
    <t xml:space="preserve">Existence d'une procédure d'acceptation mais réalisée en production indépendamment des équipes de développement.</t>
  </si>
  <si>
    <t xml:space="preserve">Existence d'une procédure d'acceptation réalisée au cours du développement intégrant les suivis de configuration mais non validée et non traçée.</t>
  </si>
  <si>
    <t xml:space="preserve">La procédure d'acceptation est adaptée au produit (preuve de traçabilité d'application au produit et sa configuration) et validée.</t>
  </si>
  <si>
    <t xml:space="preserve">Les données utilisées ne sont pas tracées.</t>
  </si>
  <si>
    <t xml:space="preserve">Le dossier de définition (DD) comporte des études mais pas à jour (cohérent avec le reste du dossier) ni validé.</t>
  </si>
  <si>
    <t xml:space="preserve">Le dossier de définition comporte des études à jour, mais non validé.</t>
  </si>
  <si>
    <t xml:space="preserve">Le dossier de définition comporte des études à jour et est validé.</t>
  </si>
  <si>
    <t xml:space="preserve">Pas de règles en conception orientées fiabilité.</t>
  </si>
  <si>
    <t xml:space="preserve">Existence de règles mais non formalisées (ni mises à jour ni validées), non retranscrites, non validées.</t>
  </si>
  <si>
    <t xml:space="preserve">Existence de règles formalisées, mises à jour, mais non validées.</t>
  </si>
  <si>
    <t xml:space="preserve">Existence de règles formalisées, mises à jour et validées.</t>
  </si>
  <si>
    <t xml:space="preserve">La production n'a pas d'information sur la méthode d'application du test sur le produit.</t>
  </si>
  <si>
    <t xml:space="preserve">Le responsable de production a connaissance de la façon dont seront menées les opérations de test et a participé aux recommandations de test.</t>
  </si>
  <si>
    <t xml:space="preserve">Le responsable de production a connaissance de la façon dont seront menées les opérations de test et a participé aux recommandations de test. Existence d'un recueil validé de recommandations explicitant la façon de réalisation des tests mais pas de garant</t>
  </si>
  <si>
    <t xml:space="preserve">Les responsables de production participent à la définition du test production. Existence d'un recueil validé de recommandations explicitant la façon de réalisation des tests avec preuve d'application des recommandations.</t>
  </si>
  <si>
    <t xml:space="preserve">Pas de procédure de qualification produit / process.</t>
  </si>
  <si>
    <t xml:space="preserve">Les procédés de fabrication sont mis en adéquation informelle avec le produit. Celle ci n'est ni tracée, ni validée.</t>
  </si>
  <si>
    <t xml:space="preserve">Les procédés de fabrication sont mis en adéquation formellement avec le produit, mais non validés.</t>
  </si>
  <si>
    <t xml:space="preserve">Le référentiel entreprise impose une procédure de qualification produit/ process.</t>
  </si>
  <si>
    <t xml:space="preserve">Les fournisseurs ne sont pas qualifiés.</t>
  </si>
  <si>
    <t xml:space="preserve">Une qualification partielle des fournisseurs est réalisée de façon informelle.</t>
  </si>
  <si>
    <t xml:space="preserve">Le référentiel entreprise demande d'effectuer une qualification des fournisseurs selon le critère de fiabilité (et ou qualité de fabrication), celle ci est effective et basée sur l'analyse de données fournies par les fournisseurs.</t>
  </si>
  <si>
    <t xml:space="preserve">Le référentiel entreprise demande d'effectuer une sélection des fournisseurs  selon le critère de fiabilité (et ou qualité de fabrication), celle ci est effective et basée sur des activités formelles: (entretien avec les fournisseurs, analyse des prestati</t>
  </si>
  <si>
    <t xml:space="preserve">Pas de procédure.</t>
  </si>
  <si>
    <t xml:space="preserve">Existence de règles informelles.</t>
  </si>
  <si>
    <t xml:space="preserve">Existence d'une procédure.</t>
  </si>
  <si>
    <t xml:space="preserve">Existence d'une procédure gérée et suivant l'évolution des technologies et validée des services techniques compétents.</t>
  </si>
  <si>
    <t xml:space="preserve">Méthodologie de calcul de fiabilité prévisionnelle non maîtrisée. Outil ni reconnu ni validé</t>
  </si>
  <si>
    <t xml:space="preserve">Méthodologie de calcul de fiabilité prévisionnelle identifiée mais ni reconnue (pertinence controversée selon l'état de l'art) ni validée Outil ni reconnu ni validé</t>
  </si>
  <si>
    <t xml:space="preserve">Méthodologie de calcul de fiabilité prévisionnelle identifiée et reconnue mais non validée Outil reconnu mais non validé.</t>
  </si>
  <si>
    <t xml:space="preserve">Sélection et validation des méthodes et des outils employés pour les calculs de fiabilité prévisionnelle</t>
  </si>
  <si>
    <t xml:space="preserve">Les calculs de fiabilité réalisés ne permettent pas d'établir la contribution de chaque fonction (dont les dispositifs de test intégrés) à la fiabilité</t>
  </si>
  <si>
    <t xml:space="preserve">Prise en compte informelle du poids sur la fiabilité ou de la complexité des dispositifs de test intégré</t>
  </si>
  <si>
    <t xml:space="preserve">Existence d'un objectif spécifié limitant l'impact sur la fiabilité des dispositifs de test intégré. La vérification de cet objectif est réalisée a posteriori</t>
  </si>
  <si>
    <t xml:space="preserve">Existence d'un objectif spécifié limitant l'impact sur la fiabilité des dispositifs de test intégré. Cet objectif est pris en compte dans la conception du produit afin d'optimiser la conception des tests intégrés, et cette démarche est tracée. La vérifica</t>
  </si>
  <si>
    <t xml:space="preserve">Les moyens de modélisation ne sont ni validés, ni reconnus.</t>
  </si>
  <si>
    <t xml:space="preserve">Les moyens de modélisation sont reconnus, validés mais non suivis.</t>
  </si>
  <si>
    <t xml:space="preserve">Les moyens de modélisation sont reconnus, validés, suivis mais pas de personne affectée à la gestion des outils.</t>
  </si>
  <si>
    <t xml:space="preserve">Les moyens de modélisation sont reconnus, validés et suivis.  Gestion du suivi.</t>
  </si>
  <si>
    <t xml:space="preserve">Aucune révision du taux de la couverture de test prédéfinie n'est effectuée.</t>
  </si>
  <si>
    <t xml:space="preserve">Un bilan des tests du produit peut être effectué dans un objectif de révision et d'amélioration du taux de couverture prédéfini. Cependant, aucun document ne décrit formellement d'actions s'y rapportant.</t>
  </si>
  <si>
    <t xml:space="preserve">Les tests finaux du produit sont régulièrement revus même après la spécification et la conception. L'objectif est d'augmenter la couverture de test prédéfinie. Des documents décrivent la procédure à adopter.</t>
  </si>
  <si>
    <t xml:space="preserve">Les tests finaux du produit sont régulièrement revus même après la spécification et la conception. L'objectif est d'augmenter la couverture de test prédéfinie. Des documents décrivent la procédure à adopter. Ceux ci ont été validés par une autorité indépe</t>
  </si>
  <si>
    <t xml:space="preserve">Aucun des paramètres de contrôle n'est surveillé durant l'activité de vernissage.</t>
  </si>
  <si>
    <t xml:space="preserve">L'activité de vernissage est monitorée par la surveillance d'un certain nombre des paramètres cités à la fréquence citée, mais ceux ci ne font pas l'objet d'un suivi formel documenté ou n'ont pas fait l'objet d'une étude indiquant leur criticité pour la f</t>
  </si>
  <si>
    <t xml:space="preserve">L'activité de vernissage est monitorée par la surveillance de tous les paramètres cités à la fréquence citée. Ces paramètres sont suivis et sont issus d'une analyse critique de l'activité de vernissage par rapport à la fiabilité du sous-ensemble. Mais ce </t>
  </si>
  <si>
    <t xml:space="preserve">L'activité de vernissage est monitorée par la surveillance de tous les paramètres cités à la fréquence citée. Ces paramètres sont suivis et sont issus d'une analyse critique de l'activité de vernissage par rapport à la fiabilité du sous-ensemble. Ce plan </t>
  </si>
  <si>
    <t xml:space="preserve">Il n'existe aucune maintenance corrective suite à l'apparition d'une anomalie sur un moyen de production ou sur un sous-ensemble.</t>
  </si>
  <si>
    <t xml:space="preserve">Des actions correctives sont faites directement là où l'anomalie a été constatée sans qu'un plan de maintenance corrective ne soit mis en place.</t>
  </si>
  <si>
    <t xml:space="preserve">De réelles procédures de maintenance relative aux actions correctives sont mises en oeuvre, elles font l'objet d'une procédure de maintenance corrective formalisé mais non validé par une autorité indépendante de l'exécutant.</t>
  </si>
  <si>
    <t xml:space="preserve">De réelles procédures de maintenance relatives aux actions correctives sont mises en oeuvre, elles font l'objet d'une procédure de maintenance corrective formalisé qui a été validé par une autorité indépendante de l'exécutant.</t>
  </si>
  <si>
    <t xml:space="preserve">Il n'existe aucune maintenance préventive pour corriger les dérives possibles des moyens de production.</t>
  </si>
  <si>
    <t xml:space="preserve">Des actions préventives sont faites directement là où l'anomalie est susceptible d'être constatée sans qu'un plan de maintenance préventive formel ne soit mis en place.</t>
  </si>
  <si>
    <t xml:space="preserve">De réelles procédures de maintenance relative aux actions préventives sont mises en oeuvre, elles font l'objet d'un plan de maintenance préventive formalisé mais non validé par une autorité indépendante de l'exécutant.</t>
  </si>
  <si>
    <t xml:space="preserve">De réelles procédures de maintenance relatives aux actions préventives sont mises en oeuvre, elles font l'objet d'un plan de maintenance préventive formalisé qui a été validé par une autorité indépendante de l'exécutant.</t>
  </si>
  <si>
    <t xml:space="preserve">Il n'existe pas de vérification périodique des moyens de programmation qui servent au chargement logiciel.</t>
  </si>
  <si>
    <t xml:space="preserve">Un certain nombre de vérifications des moyens de production sont effectuées. Ces vérifications sont succinctes et ne tiennent pas forcément compte de toutes les règles de chargement logiciel. Il n'y a pas de formalisation claire du déroulement ou des li</t>
  </si>
  <si>
    <t xml:space="preserve">Une planification des vérifications a fait l'objet d'une étude, cette planification est respectée et l'ensemble des points vérifiés (ainsi que la manière de procéder) fait l'objet d'un document écrit.</t>
  </si>
  <si>
    <t xml:space="preserve">Une planification stricte des vérifications a fait l'objet d'une étude, cette planification est respectée et l'ensemble des points vérifiés (ainsi que la manière de procéder) fait l'objet d'un document écrit. Ce document a été réalisé en tenant compte de </t>
  </si>
  <si>
    <t xml:space="preserve">Aucun audit assurant le suivi des compétences des opérateurs n'est réalisé.</t>
  </si>
  <si>
    <t xml:space="preserve">L'équivalent d'un audit assurant le suivi des compétences des opérateurs ayant pour fonction le test final du produit est réalisé mais ne fait pas l'objet d'une formalisation.</t>
  </si>
  <si>
    <t xml:space="preserve">Un audit assurant le suivi des compétences des opérateurs ayant pour fonction le test final du produit est réalisé et cet audit suit un formalisme identifié, même s'il n'a pas été validé par une autorité indépendante de l'exécutant.</t>
  </si>
  <si>
    <t xml:space="preserve">Un audit assurant le suivi des compétences des opérateurs ayant pour fonction le test final du produit est réalisé et cet audit suit un formalisme identifié, Cet audit a été validé par une autorité indépendante de l'exécutant.</t>
  </si>
  <si>
    <t xml:space="preserve">Aucune manipulation des sous-ensembles n'est automatisée.</t>
  </si>
  <si>
    <t xml:space="preserve">Un certain nombre de manipulations des sous-ensembles a été automatisé.</t>
  </si>
  <si>
    <t xml:space="preserve">Les manipulations des sous-ensembles sont automatisées. Le niveau d'automatisation a fait l'objet d'une étude de faisabilité et de résultat.  L'ensemble est formalisé bien que l'étude n'est pas été validé par une autorité indépendante de l'exécutant.</t>
  </si>
  <si>
    <t xml:space="preserve">Les manipulations des sous-ensembles sont automatisées. Le niveau d'automatisation a fait l'objet d'une étude de faisabilité et de résultat.  L'ensemble est formalisé et est validé par une autorité indépendante de l'exécutant.</t>
  </si>
  <si>
    <t xml:space="preserve">Il n'existe aucun contrôle du maintien des données de programmation au sein des moyens de production programmables.</t>
  </si>
  <si>
    <t xml:space="preserve">Un contrôle et/ou un maintien des paramètres chargés dans les moyens de production programmables est réalisé mais il n'existe pas de formalisation des actions à effectuer pour garantir ce maintien.</t>
  </si>
  <si>
    <t xml:space="preserve">Un contrôle et un maintien des données programmées dans les moyens de production est effectué, suivant un formalisme identifié (document, procédures de contrôle, procédure de mise à jour).</t>
  </si>
  <si>
    <t xml:space="preserve">Un contrôle et un maintien des données programmées dans les moyens de production est effectué, suivant un formalisme identifié (document, procédures de contrôle, procédure de mise à jour). L'ensemble des documents a été validé par une autorité indépendant</t>
  </si>
  <si>
    <t xml:space="preserve">Aucun contrôle général en fin de vernissage n'est effectué.</t>
  </si>
  <si>
    <t xml:space="preserve">Une personne autre que l'opérateur en charge du vernissage, assure un contrôle général de cette opération mais ce contrôle ne repose sur aucun document formel en décrivant la procédure.</t>
  </si>
  <si>
    <t xml:space="preserve">Une personne autre que l'opérateur en charge du vernissage, assure un contrôle général de cette opération. Ce contrôle s'effectue suivant une procédure formalisée mais ce document n'a pas été validé par une autorité indépendante.</t>
  </si>
  <si>
    <t xml:space="preserve">Une personne autre que l'opérateur en charge du vernissage, assure un contrôle général de cette opération. Ce contrôle s'effectue suivant une procédure formalisée par un document qui a été validé par une autorité indépendante de l'exécutant.</t>
  </si>
  <si>
    <t xml:space="preserve">Le séchage sous-ensemble n'est pas réalisé par un personnel expérimenté.</t>
  </si>
  <si>
    <t xml:space="preserve">Les opérateurs effectuant le séchage sous-ensemble sont expérimentés. Leur expérience repose sur des activités très proches du séchage sous-ensemble mais celles ci n'ont pas fait l'objet d'une formation spécifique.</t>
  </si>
  <si>
    <t xml:space="preserve">Les opérateurs effectuant le séchage sous-ensemble sont expérimentés. Leur expérience a pu être déterminée à partir de documents formels mais non validés par une autorité indépendante.</t>
  </si>
  <si>
    <t xml:space="preserve">Les opérateurs effectuant le séchage sous-ensemble sont expérimentés. Leur expérience repose sur des activités de séchage similaires. Cette capitalisation d'expérience a pu être déterminée à partir de documents formels et validés par une autorité indépend</t>
  </si>
  <si>
    <t xml:space="preserve">Il n'existe aucune consigne pour les opérateurs.</t>
  </si>
  <si>
    <t xml:space="preserve">Un certain nombre de consignes sont mises à disposition au poste, mais celles ci ne sont pas obligatoirement données à l'opérateur.</t>
  </si>
  <si>
    <t xml:space="preserve">Les consignes relatives à l'activité à réaliser existent et sont formalisées en documents (fiches de poste, protocoles, etc.). Elles sont données à chaque opérateur en charge de la réalisation d'une activité. Ces documents n'ont pas fait l'objet d'une val</t>
  </si>
  <si>
    <t xml:space="preserve">Les consignes relatives à l'activité à réaliser existent et sont formalisées en documents (fiches de poste, protocoles, etc.). Elles sont données à chaque opérateur en charge de la réalisation d'une activité. Ces documents ayant, au préalable, fait l'obje</t>
  </si>
  <si>
    <t xml:space="preserve">Aucun relevé n'est réalisé pendant le déroulement du programme.</t>
  </si>
  <si>
    <t xml:space="preserve">Un certain nombre de relevés durant le déroulement de l'activité peuvent servir à retrouver les niveaux appliqués sur le sous-ensemble. Ces relevés sont épisodiques et ne respectent pas de formalisme précis.</t>
  </si>
  <si>
    <t xml:space="preserve">Des relevés permettant de connaître avec précision les niveaux appliqués les sous-ensembles sont effectués. Ils sont effectués suivant un formalisme prédéfini (document indiquant le protocole, la fréquence, etc.) mais n'ont pas fait l'objet d'une validati</t>
  </si>
  <si>
    <t xml:space="preserve">Des relevés permettant de connaître avec précision les niveaux appliqués sur les sous-ensembles sont effectués. Ils sont effectués suivant un formalisme prédéfini (document indiquant le protocole, la fréquence, etc.) et ces documents ont été validés par u</t>
  </si>
  <si>
    <t xml:space="preserve">Il n'existe pas de description explicite assurant que l'on n'aura pas une inadéquation du moyen de production par rapport au sous-ensemble.</t>
  </si>
  <si>
    <t xml:space="preserve">Un certain nombre de critères à vérifier afin d'avoir adéquation entre le moyens et le sous-ensemble existent, mais ceux ci ne sont pas formellement identifiés dans un document.</t>
  </si>
  <si>
    <t xml:space="preserve">Chaque moyen de production est accompagné d'une description d'un ensemble de paramètres à vérifier avant utilisation sur un sous-ensemble. Ceux ci sont formellement identifiés dans un document qui n'a pas fait l'objet d'une validation par une autorité ind</t>
  </si>
  <si>
    <t xml:space="preserve">Chaque moyen de production est accompagné d'une description d'un ensemble de paramètres à vérifier avant utilisation sur un sous-ensemble.  Cette description est suffisamment explicite pour que le moyen identifié aille avec le sous-ensemble. L'ensemble de</t>
  </si>
  <si>
    <t xml:space="preserve">Il n'existe aucun enregistrement ou traçabilité des problèmes rencontrés au cours de la production.</t>
  </si>
  <si>
    <t xml:space="preserve">Les points critiques sont identifiés et peuvent être transmis pour engager des actions correctives, mais aucune formalisation n'est réalisée.</t>
  </si>
  <si>
    <t xml:space="preserve">Chaque problème relatif à la production, quel que soit sa nature, est identifié, enregistré au sein d'un document prévu à cet effet et pourra ainsi servir en maintenance préventive et corrective. Néanmoins, aucune validation de cette forme de capitalisati</t>
  </si>
  <si>
    <t xml:space="preserve">Chaque problème relatif à la production, quel que soit sa nature, est identifié, enregistré au sein d'un document prévu à cet effet suivant un formalisme prédéfini. L'ensemble et plus particulièrement la façon de consigner les informations pour réutilisat</t>
  </si>
  <si>
    <t xml:space="preserve">Aucune hiérarchisation des priorités en production n'est réalisée.</t>
  </si>
  <si>
    <t xml:space="preserve">Selon la planification de la production, une certaine priorité est donnée aux sous-ensembles afin de minimiser les manipulations et stockages. Ces priorités ne font pas l'objet de documents formels.</t>
  </si>
  <si>
    <t xml:space="preserve">Une réelle gestion des priorités est mise en place en fonction des dates de fin de dossier. Cette planification s'appuie sur des documents formels mais qui n'ont pas fait l'objet d'une validation par une autorité indépendante de l'exécutant.</t>
  </si>
  <si>
    <t xml:space="preserve">Une réelle gestion des priorités est mise en place en fonction des dates de fin de dossier. Cette planification s'appuie sur des documents formels ayant fait l'objet d'une validation par une autorité indépendante de l'exécutant.</t>
  </si>
  <si>
    <t xml:space="preserve">Les évolutions de procédés sont effectuées sans être consignées, ces modifications ne sont pas soumises à autorisation.</t>
  </si>
  <si>
    <t xml:space="preserve">Les évolutions de procédés sont consignées et soumises à autorisation. Ces évolutions ne sont pas documentées, elles n'engendrent pas de procédure pour maîtriser leur mise en œuvre.</t>
  </si>
  <si>
    <t xml:space="preserve">Les évolutions de procédé sont consignées, les personnes autorisées à approuver les évolutions des procédés de production sont désignées clairement. Les évolutions nécessitant l’acceptation du donneur d'ordre sont identifiées avant toute application. Tout</t>
  </si>
  <si>
    <t xml:space="preserve">Il n'existe aucune mesure du taux de pollution du bain de soudure.</t>
  </si>
  <si>
    <t xml:space="preserve">Des mesures du taux de contamination en polluant du bain de soudure sont réalisées. Ces mesures sont aléatoires et ne suivent aucune formalisation.</t>
  </si>
  <si>
    <t xml:space="preserve">Des mesures du taux de contamination en polluant du bain de soudure sont réalisées. Ces mesures s'effectuent suivant un protocole et une fréquence identifiés. L'ensemble de ces points à respecter est décrit dans un document, mais celui ci n'a pas fait l'o</t>
  </si>
  <si>
    <t xml:space="preserve">Des mesures du taux de contamination en polluant du bain de soudure sont réalisées. Ces mesures s'effectuent suivant un protocole et une fréquence identifiés. L'ensemble de ces points à respecter est décrit dans un document qui a fait l'objet d'une valida</t>
  </si>
  <si>
    <t xml:space="preserve">Aucun auto-contrôle de la tâche n'est réalisée.</t>
  </si>
  <si>
    <t xml:space="preserve">Un auto-contrôle existe en fin de réalisation de l'activité. Celui ci ne répond cependant à aucun document formel.</t>
  </si>
  <si>
    <t xml:space="preserve">Un auto-contrôle existe en fin de réalisation de l'activité. Celui ci s'effectue conformément à un protocole prédéfini et formalisé par un document.</t>
  </si>
  <si>
    <t xml:space="preserve">Un auto-contrôle existe en fin de réalisation de l'activité. Celui ci s'effectue conformément à un protocole qui a été validé par une autorité indépendante de l'exécutant. Ce protocole est formalisé par un document.</t>
  </si>
  <si>
    <t xml:space="preserve">Aucun indicateur n'existe pour permettre de vérifier la bonne soudure lors du report.</t>
  </si>
  <si>
    <t xml:space="preserve">Des indicateurs permettant de s'assurer d'une soudure correcte ont été mis en place. Ceux ci ne reposent cependant pas sur une étude formelle ou ne répondent à aucun critères formellement exprimés.</t>
  </si>
  <si>
    <t xml:space="preserve">Des indicateurs permettant de s'assurer d'une soudure correcte ont été mis en place. Ceux ci s'appuient sur un document donnant leur niveau d'information, cependant aucune validation de ce document par une autorité indépendante n'a été réalisée.</t>
  </si>
  <si>
    <t xml:space="preserve">Des indicateurs permettant de s'assurer d'une soudure correcte ont été mis en place. Ceux ci s'appuient sur un document donnant leur niveau d'information ainsi que le protocole à suivre. De plus, ces documents ont fait l'objet d'une validation par une aut</t>
  </si>
  <si>
    <t xml:space="preserve">Aucun inventaire périodique ou rappel automatique d'inventaire n'est réalisé.</t>
  </si>
  <si>
    <t xml:space="preserve">Un certain nombre d'inventaires est effectué. La fréquence de ces inventaires ne fait cependant pas l'objet d'un plan formel.</t>
  </si>
  <si>
    <t xml:space="preserve">Des inventaires périodiques sont effectués. En cas de non-respect de la date d'un inventaire une relance est systématiquement faite jusqu'à validation d'un nouvel inventaire. Des documents formalisent les actions à effectuer ainsi que les différents formu</t>
  </si>
  <si>
    <t xml:space="preserve">La protection contre les ESD n'est pas traitée.</t>
  </si>
  <si>
    <t xml:space="preserve">La protection contre les ESD fait l'objet de règles et pratiques non formalisées.</t>
  </si>
  <si>
    <t xml:space="preserve">La protection contre les ESD fait l'objet de procédures validées définissant des pratiques reconnues comme protégeant les sous-ensembles.</t>
  </si>
  <si>
    <t xml:space="preserve">La protection contre les ESD fait l'objet de procédures validées et dont le contrôle de suivi est effectif.</t>
  </si>
  <si>
    <t xml:space="preserve">Aucune vérification périodique pour le suivi des outils de contrôle des moyens de production n'existe.</t>
  </si>
  <si>
    <t xml:space="preserve">Les outils et instruments servant au contrôle des moyens de production sont vérifiés ponctuellement mais sans suivre un plan formel de vérification.</t>
  </si>
  <si>
    <t xml:space="preserve">Les outils et instruments servant au contrôle des moyens de production sont périodiquement vérifiés. Ces vérifications (fréquence et procédures) sont formalisées par des documents mais ces derniers n'ont pas fait l'objet d'une validation par une autorité </t>
  </si>
  <si>
    <t xml:space="preserve">Les outils et instruments servant au contrôle des moyens de production sont périodiquement vérifiés. Ces vérifications (fréquence et procédures) sont formalisées par des documents et ces derniers ont été validés par une autorité indépendante de l'exécutan</t>
  </si>
  <si>
    <t xml:space="preserve">Aucune protection spécifique n'est utilisée lors du nettoyage des sous-ensembles.</t>
  </si>
  <si>
    <t xml:space="preserve">Un certain nombre de protections sont mises en place lors de l'activité de nettoyage des sous-ensembles. Ces protections peuvent être spécifiques à certains sous-ensembles mais ne font pas l'objet de documents formels.</t>
  </si>
  <si>
    <t xml:space="preserve">Un certain nombre de protections sont mises en place lors de l'activité de nettoyage des sous-ensembles. L'identification des protections en fonction des types de sous-ensemble ainsi que les procédures adéquates à suivre sont formalisées en un ou plusieur</t>
  </si>
  <si>
    <t xml:space="preserve">Un certain nombre de protections sont mises en place lors de l'activité de nettoyage des sous-ensembles.  L'identification des protections en fonction des types de sous-ensemble ainsi que les procédures adéquates à suivre sont formalisées en un ou plusieu</t>
  </si>
  <si>
    <t xml:space="preserve">Aucun autotest n'est effectué sur les testeurs.</t>
  </si>
  <si>
    <t xml:space="preserve">Un autotest des testeurs est effectué. Cet autotest s'effectue sans qu'aucun document formel ou étude n'en détermine l'efficacité et les limites.</t>
  </si>
  <si>
    <t xml:space="preserve">Un autotest des testeurs est effectué. Cet autotest fait l'objet de documents permettant d'en connaître le niveau d'efficacité ainsi que le déroulement. Mais ces documents n'ont pas fait l'objet d'une validation par une autorité indépendante de l'exécutan</t>
  </si>
  <si>
    <t xml:space="preserve">Un autotest des testeurs est effectué. Cet autotest fait l'objet de documents permettant d'en connaître le niveau d'efficacité ainsi que le déroulement. De plus, ces documents ont été validés par une autorité indépendante de l'exécutant.</t>
  </si>
  <si>
    <t xml:space="preserve">Il n'existe pas de contrôle croisé au niveau du contrôle final du vernissage.</t>
  </si>
  <si>
    <t xml:space="preserve">Lors du contrôle final de l'activité de vernissage sous-ensemble, un contrôle croisé est effectué. Cependant, cette méthode de contrôle ne fait pas l'objet d'une description formelle documentée.</t>
  </si>
  <si>
    <t xml:space="preserve">Lors du contrôle final de l'activité de vernissage sous-ensemble, un contrôle croisé est effectué. L'efficacité de cette méthode a été mesurée et la procédure ainsi que la portée du contrôle sont formellement décrites dans des documents.</t>
  </si>
  <si>
    <t xml:space="preserve">Lors du contrôle final de l'activité de vernissage sous-ensemble, un contrôle croisé est effectué. L'efficacité de cette méthode a été mesurée et la procédure ainsi que la portée du contrôle sont formellement décrites dans des documents validés.</t>
  </si>
  <si>
    <t xml:space="preserve">Il n'existe pas de contrôle de conformité avant la mise en stock magasin.</t>
  </si>
  <si>
    <t xml:space="preserve">Certains paramètres sont surveillés lors de la mise en stock magasin mais ceux ci ne font l'objet d'aucune formalisation.</t>
  </si>
  <si>
    <t xml:space="preserve">Un réel contrôle de conformité des articles est réalisé avant la mise en stock magasin. Ce contrôle de conformité est formellement décrit (paramètres, points particuliers, etc.) au travers un ensemble de documents. Cependant, aucune autorité indépendante </t>
  </si>
  <si>
    <t xml:space="preserve">Un réel contrôle de conformité des articles est réalisé avant la mise en stock  magasin. Ce contrôle de conformité est formellement décrit (paramètres, points particuliers, etc.) au travers un ensemble de documents. La pertinence des informations de ces d</t>
  </si>
  <si>
    <t xml:space="preserve">Il n'existe pas de contrôle du processus de production par utilisation de cartes SPC.</t>
  </si>
  <si>
    <t xml:space="preserve">Un moyen de contrôle du processus de production par carte SPC ou similaire existe, mais n'est pas formellement décrit dans un document.</t>
  </si>
  <si>
    <t xml:space="preserve">Un moyen de contrôle du processus de production par carte SPC est pratiqué. Ce contrôle statistique est formalisé et on en connaît l'efficacité par rapport au processus à contrôler.</t>
  </si>
  <si>
    <t xml:space="preserve">Un moyen de contrôle du processus de production par carte SPC est pratiqué. Ce contrôle statistique est formalisé et on en connaît l'efficacité par rapport au processus à contrôler. L'ensemble a été validé par une autorité indépendante de l'exécutant.</t>
  </si>
  <si>
    <t xml:space="preserve">Aucun descriptif de la procédure de vernissage n’existe pour l’opérateur.</t>
  </si>
  <si>
    <t xml:space="preserve">Les différentes actions à mener pour la réalisation du vernissage sous-ensemble sont connues et sont disponibles au travers de divers documents. Cependant ces documents sont trop dispersés pour que l’opérateur puisse y voir un protocole clairement exprimé</t>
  </si>
  <si>
    <t xml:space="preserve">Les différentes actions à effectuer et opérations à suivre pour réaliser le vernissage sous-ensemble font l’objet d’un document formalisant le protocole à respecter. Ce document n’a cependant pas été validé par une autorité indépendante de l’exécutant.</t>
  </si>
  <si>
    <t xml:space="preserve">Les différentes actions à effectuer et opérations à suivre pour réaliser le vernissage sous-ensemble font l’objet d’un document formalisant le protocole à respecter. Ce document a de plus fait l’objet d’une lecture et validation par une autorité indépenda</t>
  </si>
  <si>
    <t xml:space="preserve">Aucun étiquetage ou signalisation ne renseigne sur les dates de péremption des consommables.</t>
  </si>
  <si>
    <t xml:space="preserve">Les consommables sont correctement identifiés via un étiquetage.  L'ensemble des informations nécessaires à cette identification est formellement décrit au travers de documents, mais ces derniers n'ont pas fait l'objet d'une validation par une autorité in</t>
  </si>
  <si>
    <t xml:space="preserve">Les consommables sont correctement identifiés via un étiquetage.  L'ensemble des informations nécessaires à cette identification est formellement décrit au travers de documents qui ont fait l'objet d'une validation par une autorité indépendante de l'exécu</t>
  </si>
  <si>
    <t xml:space="preserve">Il n'existe pas d'indicateurs de suivi de test.</t>
  </si>
  <si>
    <t xml:space="preserve">Il existe un certain nombre d'indicateur servant à identifier toute anomalie survenue lors du test. Ces indicateurs ne font pas l'objet d'un plan formel et leur traitement est différé.</t>
  </si>
  <si>
    <t xml:space="preserve">Il existe un traitement non différé des indicateurs de suivi de test.  Des documents formalisent la façon de traiter ces indicateurs. Cependant ces données n'ont pas été validées par une autorité indépendante de l'exécutant.</t>
  </si>
  <si>
    <t xml:space="preserve">Il existe un traitement non différé des indicateurs de suivi de test. Des documents formalisent la façon de traiter ces indicateurs. Ces document ont  de plus fait l'objet d'une validation par une autorité indépendante de l'exécutant.</t>
  </si>
  <si>
    <t xml:space="preserve">Aucune mesure de maintenance préventive par suivi métrologique n'est mise en place.</t>
  </si>
  <si>
    <t xml:space="preserve">Un certain nombre d'actions de métrologie s'apparentant à une maintenance préventive sont effectuées.</t>
  </si>
  <si>
    <t xml:space="preserve">Un réel suivi métrologique est inscrit au plan de maintenance préventive qui est appliqué.  Un ou plusieurs documents formalisent ces actions même s'ils n'ont pas fait l'objet d'une validation par un organisme indépendant de l'exécutant.</t>
  </si>
  <si>
    <t xml:space="preserve">Un réel suivi métrologique est inscrit au plan de maintenance préventive qui est appliqué.  Un ou plusieurs documents formalisent ces actions même, de plus ce plan de maintenance préventive a été validé par un organisme indépendant de l'exécutant.</t>
  </si>
  <si>
    <t xml:space="preserve">Aucune vérification particulière ne conditionne le fonctionnement des étuves.</t>
  </si>
  <si>
    <t xml:space="preserve">Un certain nombre d'indicateurs de dysfonctionnement existent sur les étuves. Ceux ci peuvent renseigner l'opérateur désirant procéder à un étuvage d'un sous-ensemble. Néanmoins aucun document formel ne sert de référence pour prononcer une quelconque auto</t>
  </si>
  <si>
    <t xml:space="preserve">Un réel contrôle des éventuelles dérives et des indicateurs de dysfonctionnements est fait par l'opérateur.  Des documents servent de référence pour autoriser le fonctionnement des étuves, même s'il n'ont pas fait l'objet d'une validation par une autorité</t>
  </si>
  <si>
    <t xml:space="preserve">Un réel contrôle des éventuelles dérives et des indicateurs de dysfonctionnements est fait par l'opérateur.  Des documents servent de référence pour autoriser le fonctionnement des étuves. Ces documents ont fait l'objet d'une validation par une autorité i</t>
  </si>
  <si>
    <t xml:space="preserve">Il n'existe aucune valeur des paramètres de contrôle engendrant un arrêt systématique de l'activité lorsque cette valeur est atteinte.</t>
  </si>
  <si>
    <t xml:space="preserve">Les moyens de contrôle et surveillance peuvent engendrer une interruption de l'activité. Cependant, il n'existe pas de document indiquant les valeurs au delà desquelles on doit avoir systématiquement arrêt.</t>
  </si>
  <si>
    <t xml:space="preserve">Des sécurités basses et hautes sur les moyens de contrôle et de surveillance existent. Elles sont formellement identifiées dans un document et procédures d'arrêt propre à chaque moyen.</t>
  </si>
  <si>
    <t xml:space="preserve">Des sécurités basses et hautes sur les moyens de contrôle et de surveillance existent. Elles sont formellement identifiées dans un document propre à chaque moyen. De plus, ces documents et procédures d'arrêt ont été validés par une autorité indépendante d</t>
  </si>
  <si>
    <t xml:space="preserve">Aucun plan spécifique à la méthode de retrait des épargnes n'existe.</t>
  </si>
  <si>
    <t xml:space="preserve">Le retrait des épargnes se fait selon une méthode particulière mais aucun document formel ne la décrit.</t>
  </si>
  <si>
    <t xml:space="preserve">Un plan de qualification de la méthode de retrait des épargnes après vernissage des sous-ensembles est appliqué par les opérateurs. Ce plan est formellement décliné au travers de documents spécifiques.</t>
  </si>
  <si>
    <t xml:space="preserve">Un plan de qualification de la méthode de retrait des épargnes après vernissage des sous-ensembles est appliqué par les opérateurs. Ce plan est formellement décliné au travers de documents spécifiques qui ont été validés par une autorité indépendante de l</t>
  </si>
  <si>
    <t xml:space="preserve">Aucun contrôle visuel particulier n'est réalisé lors de la pose des épargnes avant vernissage.</t>
  </si>
  <si>
    <t xml:space="preserve">Un contrôle propre à la pose des épargnes pour le vernissage est réalisé, cependant aucun document ne décrit la procédure à respecter pour faire ce contrôle.</t>
  </si>
  <si>
    <t xml:space="preserve">Une étape de contrôle propre à la pose des épargnes pour le vernissage est réalisée. Ce contrôle particulier fait l'objet d'une procédure correctement formalisée. Ces documents n'ont cependant pas été validés par une autorité indépendante.</t>
  </si>
  <si>
    <t xml:space="preserve">Une étape de contrôle propre à la pose des épargnes pour le vernissage est réalisée. Ce contrôle particulier fait l'objet d'une procédure correctement formalisée. Ces documents ont été validés par une autorité indépendante.</t>
  </si>
  <si>
    <t xml:space="preserve">Aucun plan de maintenance préventive n'existe au niveau de la production.</t>
  </si>
  <si>
    <t xml:space="preserve">Un certain nombre de paramètres sont à vérifier dans le cadre d'une maintenance préventive. Ces points ne sont pas exhaustif et ne font pas l'objet d'un document formel.</t>
  </si>
  <si>
    <t xml:space="preserve">Une maintenance préventive sur les moyens de production existe. Celle ci est déclinée en un plan de maintenance documenté. L'ensemble de ce plan n'a pas fait l'objet d'une validation.</t>
  </si>
  <si>
    <t xml:space="preserve">Une maintenance préventive sur les moyens de production existe. Celle ci est déclinée en un plan de maintenance documenté qui a été validé par une autorité indépendante de l'exécutant.</t>
  </si>
  <si>
    <t xml:space="preserve">Aucune temporisation particulière n'est respectée entre les différentes phases de reports sur un sous-ensemble.</t>
  </si>
  <si>
    <t xml:space="preserve">Un certain nombre de mesures sont mises en oeuvre lors du report composant pour respecter le temps d'attente nécessaire entre deux phases de reports pour ne pas dé-fiabiliser le sous-ensemble. Aucun document ne formalise cependant ces actions.</t>
  </si>
  <si>
    <t xml:space="preserve">Un document décrit explicitement les délais et actions à respecter au niveau du report des composants. Ce document n'a cependant pas fait l'objet d'une validation par une autorité indépendante de l'exécutant.</t>
  </si>
  <si>
    <t xml:space="preserve">Un document décrit explicitement les délais et actions à respecter au niveau du report des composants. Ce document a de plus été validé par une autorité indépendante de l'exécutant.</t>
  </si>
  <si>
    <t xml:space="preserve">Aucune révision et enregistrement du plan de maintenance des moyens de production portant spécifiquement sur la manipulation de composant n'existe.</t>
  </si>
  <si>
    <t xml:space="preserve">Les plans de maintenance des moyens de production sont révisés mais aucun document ne décrit formellement la fréquence de ces révisions, ni les points particuliers susceptibles d'évoluer.</t>
  </si>
  <si>
    <t xml:space="preserve">Une documentation décrit les points à réviser et robustifier en terme de maintenance des moyens de production. La fréquence de ces révisions et l'ensemble des actions visant à diminuer les possibilités de dégradations par dérives des paramètres n'a cepend</t>
  </si>
  <si>
    <t xml:space="preserve">Une documentation décrit les points à réviser et robustifier en terme de maintenance des moyens de production. La fréquence de ces révisions et l'ensemble des actions visant à éliminer les possibilités de dégradations par dérives des paramètres à été vali</t>
  </si>
  <si>
    <t xml:space="preserve">Aucune procédure qualifiée ou contrôle n'assure de la qualité du vernis préparé.</t>
  </si>
  <si>
    <t xml:space="preserve">La préparation du vernis est maîtrisée par le contrôle d'un certain nombre de points. Cependant aucun document ne formalise cette vérification.</t>
  </si>
  <si>
    <t xml:space="preserve">La préparation du vernis est maîtrisée par le contrôle d'un certain nombre de points. Ces points ainsi que la procédure à suivre est formalisée en un document.</t>
  </si>
  <si>
    <t xml:space="preserve">La préparation du vernis est maîtrisée par le contrôle d'un certain nombre de points. Ces points ainsi que la procédure à suivre est formalisée en un document qui a fait l'objet d'une validation par une autorité indépendante.</t>
  </si>
  <si>
    <t xml:space="preserve">Aucun plan de sensibilisation et de mise à niveau des connaissances des opérateurs n'est mis en place.</t>
  </si>
  <si>
    <t xml:space="preserve">La sensibilisation des opérateurs aux activités particulières ainsi que la mise à jour ponctuelle de leurs compétences sont assurées. Cependant, aucun document ne formalise ces actions.</t>
  </si>
  <si>
    <t xml:space="preserve">La sensibilisation des opérateurs aux activités particulières ainsi que la mise à jour ponctuelle de leurs compétences selon les besoins sont assurées.  Ces actions font l'objet de documents décrivant avec soin les actions à respecter. Mais ces documents </t>
  </si>
  <si>
    <t xml:space="preserve">La sensibilisation des opérateurs aux activités particulières ainsi que la mise à jour ponctuelle de leurs compétences selon les besoins sont assurées.  Ces actions font l'objet de documents décrivant avec soin les actions à respecter et une validation de</t>
  </si>
  <si>
    <t xml:space="preserve">Aucune procédure ne décrit ce contrôle final.</t>
  </si>
  <si>
    <t xml:space="preserve">Le contrôle final de l'ensemble des activités de vernissage s'effectue en passant en revu un certain nombre de points jugés critiques, même si un document n'est pas formellement respecté pour effectuer ces actions.</t>
  </si>
  <si>
    <t xml:space="preserve">Le contrôle final de l'ensemble des activités de vernissage s'effectue en passant en revu un certain nombre de points jugés critiques. Les différentes actions à effectuer font l'objet d'une procédure documentée.</t>
  </si>
  <si>
    <t xml:space="preserve">Le contrôle final de l'ensemble des activités de vernissage s'effectue en passant en revu un certain nombre de points jugés critiques. Les différentes actions à effectuer font l'objet d'une procédure documentée. Ce document a de plus, été validé par une a</t>
  </si>
  <si>
    <t xml:space="preserve">Aucune procédure n'existe ou l'opérateur n'y a pas accès au poste de travail.</t>
  </si>
  <si>
    <t xml:space="preserve">Une procédure décrivant explicitement la mise en oeuvre des moyens de production au poste existe. Cependant l'opérateur peut mettre en oeuvre les moyens sans assurance qu'il en ait pris connaissance. Le format proposé est inadapté pour assurer une prise d</t>
  </si>
  <si>
    <t xml:space="preserve">Une procédure décrivant explicitement la mise en oeuvre des moyens de production au poste existe. Celle ci est formalisée d'une façon qui oblige l'opérateur à en avoir connaissance avant la mise en oeuvre des moyens (avertissement visuel lors du lancement</t>
  </si>
  <si>
    <t xml:space="preserve">Une procédure décrivant explicitement la mise en oeuvre des moyens de production au poste existe. Celle ci est formalisée d'une façon qui oblige l'opérateur à en prendre connaissance avant la mise en oeuvre des moyens (avertissement visuel lors du lanceme</t>
  </si>
  <si>
    <t xml:space="preserve">Aucune identification du logiciel chargé n'est effectuée.</t>
  </si>
  <si>
    <t xml:space="preserve">Suite à un chargement logiciel sur un sous-ensemble hardware, un identifiant du logiciel chargé est fourni, assurant que celui ci est conforme au sous-ensemble. Cependant, aucun document ne décrit précisément le format ou la consigne de cet identifiant.</t>
  </si>
  <si>
    <t xml:space="preserve">Pour chaque chargement de logiciel, l'opérateur dispose de la version du logiciel à utiliser. Un identifiant de la version à utiliser est fourni après l'opération.</t>
  </si>
  <si>
    <t xml:space="preserve">Pour chaque chargement de logiciel, l'opérateur dispose de la version du logiciel à utiliser. Un identifiant de la version à utiliser est fourni après l'opération Une vérification croisée est formalisée.</t>
  </si>
  <si>
    <t xml:space="preserve">Aucun suivi de la maintenance des moyens de production n'est réalisé.</t>
  </si>
  <si>
    <t xml:space="preserve">Une maintenance des moyens de production existe et un suivi de cette maintenance est réalisé. Cependant il n'existe pas de plan de maintenance formel documenté indiquant la fréquence et les passages obligés pour cette maintenance.</t>
  </si>
  <si>
    <t xml:space="preserve">Une réelle maintenance des moyens de production est mise en place. Elle fait l'objet d'un suivi s'appuyant sur un plan donnant l'ensemble des passages obligés ainsi que la fréquence des différentes actions.</t>
  </si>
  <si>
    <t xml:space="preserve">Une réelle maintenance des moyens de production est mise en place. Elle fait l'objet d'un suivi s'appuyant sur un plan donnant l'ensemble des passages obligés ainsi que la fréquence des différentes actions. De plus, ces documents ont été validés par une a</t>
  </si>
  <si>
    <t xml:space="preserve">Aucune vérification d'adéquation de la formation d'un opérateur face à un poste n'est assurée.</t>
  </si>
  <si>
    <t xml:space="preserve">Une vérification permet de s'assurer que l'opérateur devant réaliser la tâche a bien reçu, au préalable, la formation adéquate.</t>
  </si>
  <si>
    <t xml:space="preserve">Une vérification permet de s'assurer que l'opérateur devant réaliser la tâche identifiée a bien reçu au préalable la formation adéquate. Cette vérification suit une procédure formelle pour un passage en revue complet des différents points.</t>
  </si>
  <si>
    <t xml:space="preserve">Une vérification permet de s'assurer que l'opérateur devant réaliser la tâche identifiée a bien reçu au préalable la formation adéquate. Cette vérification suit une procédure formelle pour un passage en revue complet des différents points. La procédure a </t>
  </si>
  <si>
    <t xml:space="preserve">Aucune sécurité particulière n'existe.</t>
  </si>
  <si>
    <t xml:space="preserve">Des surveillances ou autres indicateurs permettant de savoir que l'on a respecté les paramètres à appliquer par les moyens sur les sous-ensembles existent. Cependant il n'existe pas d'étude ou de document formel traitant de ces actions de surveillance par</t>
  </si>
  <si>
    <t xml:space="preserve">Des surveillances ou autres indicateurs permettant de savoir que l'on a respecté les paramètres à appliquer par les moyens sur les sous-ensembles existent.  Des documents formalisent le niveau de couverture ainsi que la mise en place de ces surveillances </t>
  </si>
  <si>
    <t xml:space="preserve">Aucune vérification particulière n'est réalisée après placement des composants et avant re-fusion.</t>
  </si>
  <si>
    <t xml:space="preserve">Une vérification du bon déroulement de l'activité de placement avant re-fusion peut être réalisée par l'opérateur. Cette vérification n'est cependant pas décrite formellement.</t>
  </si>
  <si>
    <t xml:space="preserve">Une vérification du bon déroulement de l'activité de placement avant re-fusion est réalisée par l'opérateur. Cette vérification s'effectue conformément à une procédure (de l'évocation d'un simple contrôle visuel à la description des points à vérifier syst</t>
  </si>
  <si>
    <t xml:space="preserve">Aucune vérification particulière n'est réalisée pour contrôler le dépôt correct de la crème à braser.</t>
  </si>
  <si>
    <t xml:space="preserve">Une vérification du bon déroulement de l'activité de dépôt de la crème à braser (quantité, aspect, etc.) est réalisée par l'opérateur. Cette vérification n'est cependant pas décrite formellement.</t>
  </si>
  <si>
    <t xml:space="preserve">Une vérification du bon déroulement de l'activité de dépôt de la crème à braser (quantité, aspect, etc.) est réalisée par l'opérateur. Cette vérification s'effectue conformément à une procédure permettant une traçabilité (douchage de la fiche suiveuse de </t>
  </si>
  <si>
    <t xml:space="preserve">Une vérification du bon déroulement de l'activité de dépôt de la crème à braser (quantité, aspect, etc) est réalisée par l'opérateur. Cette vérification s'effectue conformément à une procédure permettant une traçabilité (douchage de la fiche suiveuse de f</t>
  </si>
  <si>
    <t xml:space="preserve">La conformité des produits achetés n'est pas vérifiée.</t>
  </si>
  <si>
    <t xml:space="preserve">La conformité des produits achetés n'est vérifiée que par l'examen de la documentation requise.</t>
  </si>
  <si>
    <t xml:space="preserve">La conformité des produits achetés est vérifiée par l'examen des produits à la livraison et par l'examen de la documentation requise.</t>
  </si>
  <si>
    <t xml:space="preserve">La conformité des produits achetés est vérifiée par l'examen des produits à la livraison, par l'examen de la documentation requise et par l'inspection et l'audit de la source d'achat.</t>
  </si>
  <si>
    <t xml:space="preserve">Aucune vérification n'est effectuée pour s'assurer que l'on a le bon produit par rapport au test à effectuer.</t>
  </si>
  <si>
    <t xml:space="preserve">Une vérification du type du produit par rapport au test à effectuer peut être réalisée. Cette vérification n'est pas formellement décrite.</t>
  </si>
  <si>
    <t xml:space="preserve">Une vérification systématique par identification du produit à tester est effectuée. Celle ci s'appuie sur une procédure documentée indiquant la marche à suivre (douchage d'un identifiant, etc.).</t>
  </si>
  <si>
    <t xml:space="preserve">Une vérification systématique par identification du produit à tester est effectuée. Celle ci s'appuie sur une procédure documentée indiquant la marche à suivre (douchage d'un identifiant, etc.).  Ce moyen de vérification a été validé par une autorité indé</t>
  </si>
  <si>
    <t xml:space="preserve">Aucune vérification du taux de couverture de test en déverminage n'est réalisée.</t>
  </si>
  <si>
    <t xml:space="preserve">Le taux de couverture du test en déverminage a été vérifié lors de sa mise en place. Aucune vérification supplémentaire n'a été effectuée au regard des changements possibles (nouvelles technologies, etc.) .</t>
  </si>
  <si>
    <t xml:space="preserve">Le taux de couverture du test en déverminage est vérifié. Un document décrit les évolutions nécessitant une vérification ainsi que la procédure à mettre en oeuvre.</t>
  </si>
  <si>
    <t xml:space="preserve">Le taux de couverture du test en déverminage est vérifié. Un document décrit les évolutions nécessitant une vérification ainsi que la procédure à mettre en oeuvre. L'ensemble de ce document a été validé par une autorité indépendante de l'exécutant.</t>
  </si>
  <si>
    <t xml:space="preserve">Pas de traçabilité du produit au cours de son cycle de vie, le produit est distingué uniquement par son marquage.</t>
  </si>
  <si>
    <t xml:space="preserve">Une traçabilité permet d'identifier le produit mais ne permet pas de connaître sa provenance et son historique.</t>
  </si>
  <si>
    <t xml:space="preserve">Une traçabilité permet d'identifier et de connaître l'historique du produit (Dossier de définition +évolutions), Elle ne permet cependant pas de connaître la documentation associée (ex: pas de fiche suiveuse de configuration avec enregistrement des opérat</t>
  </si>
  <si>
    <t xml:space="preserve">Une traçabilité permet d'identifier et de connaître l'historique du produit (Dossier de définition +évolutions), y compris les composants ex: Date Code...Elle permet de connaître la documentation associée à son cycle de vie (ex: fiche suiveuse de configur</t>
  </si>
  <si>
    <t xml:space="preserve">Le conditionnement des produits n'est pas défini, les matériaux utilisés pour ce conditionnement le sont en fonction de leur disponibilité.Les renseignements sur les dates de conditionnement, les modes de gestion, les contrôles à effectuer ne sont pas r</t>
  </si>
  <si>
    <t xml:space="preserve">Un conditionnement standard pour les produits est utilisé.Des informations sur le conditionnement sont renseignées.Pas de contrôle spécifique des conditionnements.</t>
  </si>
  <si>
    <t xml:space="preserve">Un conditionnement spécifique du produit est prévu, des documentations y sont associées.Pas de contrôle spécifique des conditionnements.</t>
  </si>
  <si>
    <t xml:space="preserve">Un conditionnement spécifique du produit est prévu, des documentations y sont associées.Un contrôle spécifique régulier des conditionnements est prévu.Une procédure vérifie régulièrement l'application des contrôles périodiques.</t>
  </si>
  <si>
    <t xml:space="preserve">Les aires de stockages des produits ne sont pas spécifiques, l'environnement du stockage n'est pas pris en compte.</t>
  </si>
  <si>
    <t xml:space="preserve">Les aires de stockages des produits ne sont pas spécifiques, l'environnement du stockage est maîtrisé et adapté aux produits stockés.</t>
  </si>
  <si>
    <t xml:space="preserve">Les aires de stockages des produits sont spécifiques. L'environnement du stockage est maîtrisé et adapté aux produits stockés. Les positions de stockages sont individualisées. Les interventions périodiques permettant de conserver les caractéristiques du p</t>
  </si>
  <si>
    <t xml:space="preserve">Les aires de stockages des produitts sont spécifiques. L'environnement du stockage est maîtrisé et adapté aux produits stockés. Les positions de stockages sont individualisées. Les interventions périodiques permettant de conserver les caractéristiques du </t>
  </si>
  <si>
    <t xml:space="preserve">Les protections d'usages des produits lors de la livraison ne sont pas mises en oeuvre.</t>
  </si>
  <si>
    <t xml:space="preserve">Des protections de la qualité du produit lors de la livraison au donneur d'ordre sont mises en oeuvre. Le fournisseur ne s'assure pas de la présence des documents d'accompagnement.</t>
  </si>
  <si>
    <t xml:space="preserve">Des protections de la qualité du produit lors de la livraison au donneur d'ordre sont mises en oeuvre. Le fournisseur s'assure de la présence des documents d'accompagnement, mais ne les protège pas contre perte et la détérioration.</t>
  </si>
  <si>
    <t xml:space="preserve">Le fournisseur prend des dispositions pour la protection de la qualité du produit lors de la livraison à destination. Il s’assure de la présence de la documentation d’accompagnement relative au produit telle que spécifiée à la commande et qu’elle soit pro</t>
  </si>
  <si>
    <t xml:space="preserve">Pas de contrôle ou d'essais au cours de la phase.</t>
  </si>
  <si>
    <t xml:space="preserve">Des contrôles sont effectués au cours de la phase, mais ceux-ci ne sont pas  formalisés sous forme de procédures écrites ou de plan qualité.</t>
  </si>
  <si>
    <t xml:space="preserve">Des contrôles sont effectués au cours de la phase, ils sont formalisés sous forme de procédures écrites ou de plan qualité. La complétude de ces contrôles et essais n'est pas toujours effective.</t>
  </si>
  <si>
    <t xml:space="preserve">Des contrôles sont effectués au cours de la phase, ils sont formalisés sous forme de procédures écrites ou de plan qualité. La complétude de ces contrôles et essais est effective.</t>
  </si>
  <si>
    <t xml:space="preserve">Pas de contrôle ou d'essais finaux.</t>
  </si>
  <si>
    <t xml:space="preserve">Des contrôles et essais finaux sont réalisés, mais ceux ci ne sont pas décrits dans des procédures strictes ou dans un plan qualité.</t>
  </si>
  <si>
    <t xml:space="preserve">Des contrôles et essais finaux sont réalisés, Ils sont décrits dans des procédures strictes ou dans un plan qualité. L'application de ces contrôles et essais n'est pas vérifiée et validée.</t>
  </si>
  <si>
    <t xml:space="preserve">Des contrôles et essais finaux sont réalisés conformément au plan qualité et/ou aux procédures écrites. Le plan qualité et/ou les procédures pour les contrôles et essais finaux exigent que tous les contrôles et essais spécifiés, y compris ceux spécifiés à</t>
  </si>
  <si>
    <t xml:space="preserve">Pas de contrôle ou d'essais à la réception.</t>
  </si>
  <si>
    <t xml:space="preserve">Des contrôles ou essais sont effectués à la réception, mais aucune procédure spécifique à ces actions n'est décrite.</t>
  </si>
  <si>
    <t xml:space="preserve">La vérification de la conformité aux exigences spécifiées est effectuée conformément à un plan qualité et/ou à des procédures écrites. Il n'y a pas de suivi des produits entrés sans contrôles en cas d'urgence.</t>
  </si>
  <si>
    <t xml:space="preserve">La vérification de la conformité aux exigences spécifiées est effectuée conformément à un plan qualité et/ou à des procédures écrites. Les contrôles effectués dans les locaux des sous-contractants et les preuves de conformité fournies sont pris en compte </t>
  </si>
  <si>
    <t xml:space="preserve">Il n'est pas prévu d'indication du degré de non-conformité du produit.</t>
  </si>
  <si>
    <t xml:space="preserve">L'indication du degré de non-conformité des produits n'est mise en oeuvre qu'a titre indicatif, elle n'a pas pour objet la décision quant à l'emploi de matériel non conforme.</t>
  </si>
  <si>
    <t xml:space="preserve">La description de la non-conformité acceptée ou des réparations effectuées est enregistrée pour indiquer l’état réel du produit. Des procédures écrites définissent le processus de classification des non-conformités et la maîtrise de l’utilisation des comp</t>
  </si>
  <si>
    <t xml:space="preserve">La description de la non-conformité acceptée ou des réparations effectuées est enregistrée pour indiquer l’état réel du produit. Des procédures écrites sont tenues à jour définissant: Le processus de classification des non-conformités et la maîtrise de l’</t>
  </si>
  <si>
    <t xml:space="preserve">Aucune procédure de contrôle ou d'essai des produits n'est spécifiée, pas de description des méthodes et critères d'acceptation.</t>
  </si>
  <si>
    <t xml:space="preserve">Les procédures de contrôle ou d'essai des produits sont spécifiées. Les méthodes et critères d'acceptation sont décrits.  Les résultats ne sont pas conservés.</t>
  </si>
  <si>
    <t xml:space="preserve">Les procédures de contrôle ou d'essai des produits sont spécifiées. Les méthodes et critères d'acceptation sont décrits.  Les résultats ne sont pas enregistrés et utilisés comme retour d'expérience.  Les procédures décrivent également la formation et la q</t>
  </si>
  <si>
    <t xml:space="preserve">Les procédures de contrôle ou d'essai des produits sont spécifiées. Les méthodes et critères d'acceptation sont décrits.  Les résultats sont enregistrés et utilisés comme retour d'expérience. Les procédures décrivent également la formation et la qualifica</t>
  </si>
  <si>
    <t xml:space="preserve">Pas de documentations spécifiques au contrôle d'entrée des fournitures.</t>
  </si>
  <si>
    <t xml:space="preserve">Les seuls documents permettant le contrôle d'entrée des fournitures sont des documents d'identification du produit.</t>
  </si>
  <si>
    <t xml:space="preserve">Les documents d’achat comprennent une identification précise, l’édition applicable des spécifications, plans, exigences, en matière de processus, instructions de contrôle et autres données techniques pertinentes, le titre, l’identifiant et l’édition de la</t>
  </si>
  <si>
    <t xml:space="preserve">Pas de procédures de conformité des produits par rapport aux exigences spécifiées.  Rien de formel.</t>
  </si>
  <si>
    <t xml:space="preserve">Des procédures génériques (tous produits) sont définies pour assurer la conformité du produit acheté. Une preuve formelle existe: ex note </t>
  </si>
  <si>
    <t xml:space="preserve">Des procédures spécifiques au produit sont définies dans un plan validé pour assurer la conformité du produit acheté.  Les conditions d'approvisionnement ainsi que les responsabilités des intervenants ne sont pas décrites.</t>
  </si>
  <si>
    <t xml:space="preserve">Des procédures spécifiques au produit sont définies dans un plan validé pour assurer la conformité du produit acheté.  Les conditions d'approvisionnement ainsi que les responsabilités des intervenants sont décrites. Des preuves de l'évaluation de ces proc</t>
  </si>
  <si>
    <t xml:space="preserve">Le produit non conforme n'est pas examiné.</t>
  </si>
  <si>
    <t xml:space="preserve">Le produit non conforme est examiné et décrit mais ces actions sont effectuées sans procédures écrites.</t>
  </si>
  <si>
    <t xml:space="preserve">Le produit non conforme est examiné et décrit selon des procédures écrites, mais celles ci ne prévoient pas des modifications du produit ou acceptation sans modification.</t>
  </si>
  <si>
    <t xml:space="preserve">Le produit non conforme est examiné et décrit selon des procédures écrites. Celles ci prévoient que le produit peut être: Retouché pour satisfaire aux exigences spécifiées.Accepté par dérogation avec ou sans réparation.Déclassé pour d’autres applications.</t>
  </si>
  <si>
    <t xml:space="preserve">Les moyens concernant les procédés spéciaux ne sont pas identifiés de façon formelle.</t>
  </si>
  <si>
    <t xml:space="preserve">Des documents identifient les moyens techniques dévoués aux procédés spéciaux. Les équipements et personnels associés à ces procédés ne sont pas définis</t>
  </si>
  <si>
    <t xml:space="preserve">Les exigences de qualification des opérations du procédé, y compris l’équipement et le personnel associés sont spécifiées.</t>
  </si>
  <si>
    <t xml:space="preserve">Les exigences de qualification des opérations du procédé, y compris l’équipement et le personnel associés sont spécifiées. Les documents identifiant ces exigences sont régulièrement mis à jour.</t>
  </si>
  <si>
    <t xml:space="preserve">Les procédés spéciaux ne sont pas associés à des ressources humaines qualifiées.</t>
  </si>
  <si>
    <t xml:space="preserve">Les procédés spéciaux sont effectués par des opérateurs formés, leur compétence ne fait pas l'objet d'un contrôle régulier.</t>
  </si>
  <si>
    <t xml:space="preserve">Les procédés spéciaux sont effectués par des opérateurs qualifiés ou font l'objet d'une surveillance continue.</t>
  </si>
  <si>
    <t xml:space="preserve">Les procédés spéciaux sont effectués par des opérateurs qualifiés et font l'objet d'une surveillance continue.</t>
  </si>
  <si>
    <t xml:space="preserve">Pas de documentation concernant les contrôles et essais du produit.</t>
  </si>
  <si>
    <t xml:space="preserve">La documentation concernant les contrôles et essais du produit se limite au programme d'essais: il contient la référence aux spécifications des matériels à tester, les références du matériel à tester, la traçabilité du programme d'essais, le cadre de l'es</t>
  </si>
  <si>
    <t xml:space="preserve">La documentation comprend un programme, et un rapport d'essai comprenant outre des informations sur l'essai lui-même, l'ensemble des résultats avec liste des anomalies restantes à la fin de l'essai.</t>
  </si>
  <si>
    <t xml:space="preserve">La documentation comprend le programme d'essais, le rapport d'essais, les spécifications des moyens d'essais, la définition des moyens d'essais.</t>
  </si>
  <si>
    <t xml:space="preserve">Pas de documentation spécifique aux produits ou aux processus, il n'est pas prévu de moyen de mise à disposition de documentation spécifique.</t>
  </si>
  <si>
    <t xml:space="preserve">Les documentations spécifiques aux produits et aux processus existent, cependant leur mise à jour n'est pas toujours effective, la validité des documents n'est pas analysée.</t>
  </si>
  <si>
    <t xml:space="preserve">Les documentations spécifiques aux produits et aux processus existent, leur mise à jour est périodique et planifiée, la validité des documents utilisés n'est pas analysée.</t>
  </si>
  <si>
    <t xml:space="preserve">Les documentations spécifiques aux produits et aux processus existent, leur ise à jour est périodique et planifiée, la validité des documents utilisés est analysée.Des procédures précises de rangement et de préservation de la documentation sont mises en o</t>
  </si>
  <si>
    <t xml:space="preserve">Aucune procédure ne définie l'adéquation des équipements de contrôle de mesure et d'essais avec les besoins.</t>
  </si>
  <si>
    <t xml:space="preserve">Des procédures définissent l'adéquation des équipements de contrôle de mesure et d'essais avec les besoins. Leur prise en compte n'est pas vérifiée.</t>
  </si>
  <si>
    <t xml:space="preserve">Les équipements de contrôle, de mesure et d’essai sont utilisés de façon à assurer que l’incertitude de mesure est connue et compatible avec l’aptitude requise en matière de mesure. Il n'y a pas de vérification des équipements de contrôle avant leur mise </t>
  </si>
  <si>
    <t xml:space="preserve">Les équipements de contrôle, de mesure et d’essai sont utilisés de façon à assurer que l’incertitude de mesure est connue et compatible avec l’aptitude requise en matière de mesure.  Les logiciels de test ou les références de comparaison utilisés comme mo</t>
  </si>
  <si>
    <t xml:space="preserve">L'environnement des équipements de contrôle de mesure et d'essais n'est pas pris en compte.</t>
  </si>
  <si>
    <t xml:space="preserve">Les équipements de contrôle de mesure et d'essais sont protégés contre les agressions pouvant les détériorer.</t>
  </si>
  <si>
    <t xml:space="preserve">Les équipements de contrôle de mesure et d'essais sont protégés contre les agressions pouvant les détériorer, ils sont également protégés contre les manipulations qui invalideraient les réglages d’étalonnage.  La manutention, la préservation et le stockag</t>
  </si>
  <si>
    <t xml:space="preserve">Les équipements de contrôle de mesure et d'essais sont protégés contre les agressions pouvant les détériorer, ils sont également protégés contre les manipulations qui invalideraient les réglages d’étalonnage. La manutention, la préservation et le stockage</t>
  </si>
  <si>
    <t xml:space="preserve">L'agencement des ateliers n'est pas fait en fonction du produit traité.</t>
  </si>
  <si>
    <t xml:space="preserve">Les postes de travail sont spécifiques aux équipements. L'environnement de travail est maîtrisé.</t>
  </si>
  <si>
    <t xml:space="preserve">Les postes de travail sont spécifiques aux équipements.L'environnement de travail est maîtrisé et vérifié.</t>
  </si>
  <si>
    <t xml:space="preserve">Les postes de travail sont adaptés aux besoins spécifiques du produits.L'environnement de travail est maîtrisé et vérifié.L'agencement des ateliers permet d'optimiser la maintenance.</t>
  </si>
  <si>
    <t xml:space="preserve">Les méthodes de manutention ne sont pas définies, il n'y a pas de moyens spécifiques pour éviter la détérioration lors de sa manipulation.</t>
  </si>
  <si>
    <t xml:space="preserve">Des méthodes de manutention sont définies, elles ne sont pas spécifiques à un produit.</t>
  </si>
  <si>
    <t xml:space="preserve">Des méthodes de manutention spécifiques au produit sont consignées, des moyens spécifiques sont mis à disposition pour éviter toute détérioration lors des manipulations. Il n'y a pas de vérification quant à leur application.</t>
  </si>
  <si>
    <t xml:space="preserve">Les procédures de manipulation du produit sont définies de façon spécifique, des moyens associés permettent d'éviter toute détérioration du produit lors de ses manipulations. Des vérifications de l'application de ces méthodes sont effectuées.</t>
  </si>
  <si>
    <t xml:space="preserve">Les moyens et les outillages ne sont pas soumis à contrôle et à validation avant utilisation.</t>
  </si>
  <si>
    <t xml:space="preserve">Les moyens et les outillages sont soumis à contrôle avant utilisation, mais ces contrôles ne sont pas tous formalisés.</t>
  </si>
  <si>
    <t xml:space="preserve">Le contrôle périodique des moyens et des outillages est soumis à validation, des procédures formelles identifient les contrôles périodiques à effectuer.</t>
  </si>
  <si>
    <t xml:space="preserve">Le contrôle périodique des moyens et des outillages est soumis à validation, des procédures formelles identifient les actions et contrôles périodiques à effectuer. Des procédures formelles décrivent l'entretien des outillages.</t>
  </si>
  <si>
    <t xml:space="preserve">Les conditions de manutention, stockage, conditionnement, préservation et livraison ne sont pas codifiées, la réalisation de ces opérations n'est pas parfaitement maîtrisée.</t>
  </si>
  <si>
    <t xml:space="preserve">Les conditions de manutention, stockage, conditionnement, préservation et livraison sont codifiées, elles donnent lieu à des procédures adaptables à l'ensemble des produits. La réalisation de ces opérations n'est pas spécifique à un produit.</t>
  </si>
  <si>
    <t xml:space="preserve">Les conditions de manutention, stockage, conditionnement, préservation et livraison sont codifiées, elles donnent lieu à des procédures spécifiques à chaque produit.</t>
  </si>
  <si>
    <t xml:space="preserve">Les conditions de manutention, stockage, conditionnement, préservation et livraison sont codifiées, elles donnent lieu à des procédures spécifiques à chaque produit. Sont également codifiés et mises en oeuvre des considérations telles que les péremptions,</t>
  </si>
  <si>
    <t xml:space="preserve">Les procédés spéciaux ne sont pas identifiés.</t>
  </si>
  <si>
    <t xml:space="preserve">Les procédés spéciaux sont identifiés. Les paramètres de ces procédés (matériaux, personnel, procédures et logiciels) sont évalués. Ces procédés ne sont pas documentés, ou pas définis par des procédures strictes.</t>
  </si>
  <si>
    <t xml:space="preserve">Les procédés spéciaux sont identifiés. Les paramètres de ces procédés (matériaux, personnel, procédures et logiciels) sont évalués. Les opérations significatives et les paramètres du procédé à maîtriser en production ont été identifiés et documentés. Tout</t>
  </si>
  <si>
    <t xml:space="preserve">Même critère que le niveau 3 avec en plus: Il est vérifié que tous les paramètres des procédés spéciaux (par exemple: matériaux, personnel, procédures et logiciels) produisent des résultats attendus. Les procédés spéciaux sont vérifiés en réalisant une ou</t>
  </si>
  <si>
    <t xml:space="preserve">Les services et les fournitures tels que l’eau, l’air comprimé, l’électricité et les produits chimiques ne sont pas soumis à vérification.</t>
  </si>
  <si>
    <t xml:space="preserve">La vérification des services et les fournitures tels que l’eau, l’air comprimé, l’électricité et les produits chimiques est effectuée de façon ponctuelle et sur défaillance avérée. (voir ISO 14000).</t>
  </si>
  <si>
    <t xml:space="preserve">Les services et les fournitures tels que l’eau, l’air comprimé, l’électricité et les produits chimiques utilisés sont maîtrisés et vérifiés périodiquement pour assurer la constance de leur effet sur le procédé.</t>
  </si>
  <si>
    <t xml:space="preserve">Les services et les fournitures tels que l’eau, l’air comprimé, l’électricité et les produits chimiques utilisés sont maîtrisés et vérifiés en continu pour assurer la constance de leur effet sur le procédé.</t>
  </si>
  <si>
    <t xml:space="preserve">Des enregistrements des contrôles et essais sont établis mais non conservés.</t>
  </si>
  <si>
    <t xml:space="preserve">Des enregistrements des contrôles et essais sont établis et conservés mais ne permettent pas d'identifier la source du contrôle (personnes, machine).</t>
  </si>
  <si>
    <t xml:space="preserve">Des enregistrements des contrôles et essais sont établis et conservés et permettent d'identifier la source du contrôle (personnes, machine).</t>
  </si>
  <si>
    <t xml:space="preserve">Des enregistrements apportent la preuve que le produit a subi les contrôles et/ou les essais conformément aux critères définis. Les enregistrements permettent d’identifier la personne ayant effectué les contrôles et autorisé la libération du produit.Les e</t>
  </si>
  <si>
    <t xml:space="preserve">Pas de dossier de contrôle.</t>
  </si>
  <si>
    <t xml:space="preserve">Le dossier de contrôle se limite à la définition des critères d'acceptation ou de refus.</t>
  </si>
  <si>
    <t xml:space="preserve">Le dossier de contrôle définit des critères d'acceptation ou de refus, ainsi que la liste des opérations à effectuer. Il propose des documents d'enregistrement des résultats de contrôle.</t>
  </si>
  <si>
    <t xml:space="preserve">Le dossier de contrôle contient: la définition des critères d’acceptation ou de refus, la liste séquentielle des opérations de contrôles et d’essais à effectuer, les documents d’enregistrement des résultats de contrôles, la liste des instruments de contrô</t>
  </si>
  <si>
    <t xml:space="preserve">Il n'y a pas de documentation spécifique à la non conformité.</t>
  </si>
  <si>
    <t xml:space="preserve">La documentation spécifique à la non conformité a un rôle unique d'identification du produit non conforme.</t>
  </si>
  <si>
    <t xml:space="preserve">Les documents de non-conformité précisent l’identification du produit, la description de la non-conformité, la cause de la non-conformité. Cependant les actions ne sont pas formalisées pour éviter la récurrence de la non-conformité, les retouches ou répar</t>
  </si>
  <si>
    <t xml:space="preserve">Les documents de non-conformité précisent l’identification du produit, la description de la non-conformité, la cause de la non-conformité. Des actions sont formalisées pour éviter la récurrence de la non-conformité, les retouches ou réparations si nécessa</t>
  </si>
  <si>
    <t xml:space="preserve">Il n'est pas appliqué de politique visant à évaluer les risques de non-conformité.</t>
  </si>
  <si>
    <t xml:space="preserve">Il est appliqué une politique visant à identifier, évaluer et gérer les risques potentiels associés aux non-conformités uniquement sur les produits. Mais pas sur l’ensemble des procédés de conception, de planification, de fabrication, de montage, de contr</t>
  </si>
  <si>
    <t xml:space="preserve">Il est appliqué une politique visant à identifier, évaluer et gérer les risques potentiels associés aux non-conformités, non seulement sur les produits mais aussi sur l’ensemble des procédés de conception, de planification, de fabrication, de montage, de </t>
  </si>
  <si>
    <t xml:space="preserve">Pas de documentation concernant les procédés spéciaux.</t>
  </si>
  <si>
    <t xml:space="preserve">La documentation associée concerne uniquement les procédés, ne sont pas pris en compte les produis ou les ressources humaines associées.</t>
  </si>
  <si>
    <t xml:space="preserve">Des enregistrements concernent les procédés, les produits et le personnel associés aux procédés spéciaux, mais les mises à jour de ces procédures ne sont pas effectuées.</t>
  </si>
  <si>
    <t xml:space="preserve">Des enregistrements concernant les procédés, les produits et le personnel sont mis à jour.</t>
  </si>
  <si>
    <t xml:space="preserve">Pas de tests intégrés, la maintenance est mise en oeuvre sur apparition d'une défaillance</t>
  </si>
  <si>
    <t xml:space="preserve">Existence de surveillance minimales par voyants ou alarmes.</t>
  </si>
  <si>
    <t xml:space="preserve">Mise en oeuvre de tests intégrés de type PBIT, CBIT, IBIT (Power up Built In Test, Continuous Built In Test, Initiated Built in test).</t>
  </si>
  <si>
    <t xml:space="preserve">Mise en oeuvre de tests intégrés (PBIT, CBIT, IBIT) et compléments de testabilité par un (ou plusieurs) moyens de test externe.</t>
  </si>
  <si>
    <t xml:space="preserve">Aucune évaluation de l'impact n'a été menée, pas de dispositif spécifique pour protéger les produits</t>
  </si>
  <si>
    <t xml:space="preserve">Quelques dispositifs de protection des produits sont mis en place (local de stockage) sensibilisation partielle du personnel</t>
  </si>
  <si>
    <t xml:space="preserve">Les ateliers sont équipés de structures permettant de se protéger des risques de dégradation matériel par des infrastructures inadaptées (exemple: décharges électrostatiques), le personnel a été formé à leur utilisation.</t>
  </si>
  <si>
    <t xml:space="preserve">Les ateliers sont équipés de structures permettant de se protéger des risques de dégradation matériel par des infrastructures inadaptées (exemple: décharges électrostatiques), le personnel a été formé à leur utilisation.Des études formelles dont le but es</t>
  </si>
  <si>
    <t xml:space="preserve">Aucun indicateur sur l'ingénierie Fiabilité n'est mis en place. Aucune action métier Fiabilité n'est réalisée.</t>
  </si>
  <si>
    <t xml:space="preserve">Aucun indicateur sur l'ingénierie Fiabilité n'est mis en place, le système de référence de l'entreprise inclus des documents liés à l'ingénierie de Fiabilité.</t>
  </si>
  <si>
    <t xml:space="preserve">Quelques indicateurs sont mis en place (tenue des performances, performances des méthodes prévisionnelles), le système de référence de l'entreprise inclus des documents liés à l'ingénierie de Fiabilité. Directives régulièrement remises à jour.</t>
  </si>
  <si>
    <t xml:space="preserve">Des indicateurs d'ingénierie Fiabilité sont mis en place.Le système de référence de l'entreprise inclus des documents liés à l'ingénierie de Fiabilité: Directives et guides régulièrement remis à jour. Des objectifs d'amélioration de l'ingénierie Fiabilité</t>
  </si>
  <si>
    <t xml:space="preserve">Aucune information relative à la perception de la fiabilité du produit par le donneur d'ordre n'est disponible.</t>
  </si>
  <si>
    <t xml:space="preserve">Quelques informations relatives à la perception de la fiabilité du produit par le donneur d'ordre sont disponibles.</t>
  </si>
  <si>
    <t xml:space="preserve">Des enquêtes de satisfaction du donneur d'ordre où l'aspect fiabilité est traité ont été menées.</t>
  </si>
  <si>
    <t xml:space="preserve">Des enquêtes de satisfaction du donneur d'ordre où l'aspect fiabilité est traité ont été menées, des plans d'actions visant à améliorer la fiabilité ont été mis en oeuvre, les résultats ont été constatés par le donneur d'ordre.</t>
  </si>
  <si>
    <t xml:space="preserve">Il n'y a pas de processus de construction de la fiabilité dans l'entreprise.</t>
  </si>
  <si>
    <t xml:space="preserve">Le processus de construction de la fiabilité est décrit.</t>
  </si>
  <si>
    <t xml:space="preserve">Le processus de construction de la fiabilité est décrit, des actions de progrès sont définies de façon informelles.</t>
  </si>
  <si>
    <t xml:space="preserve">Le processus de construction de la fiabilité est décrit, maintenu et appliqué complètement. Des objectifs annuels d'amélioration sont fixés, des plans d'actions définis, et un bilan des résultats obtenus est effectué.</t>
  </si>
  <si>
    <t xml:space="preserve">L'industriel n'a pas mis en place de système qualité.</t>
  </si>
  <si>
    <t xml:space="preserve">L'industriel a mis en place un système qualité mais ne fait pas l'objet d'une certification qualité normative, ou la certification a plus de un an.</t>
  </si>
  <si>
    <t xml:space="preserve">L'industriel a mis en place un système qualité et a obtenu une certification. Exemple ISO 9000 V2000.</t>
  </si>
  <si>
    <t xml:space="preserve">L'industriel a mis en place un système qualité et a obtenu une certification. Exemple ISO 9000 V2000. Il audite régulièrement en interne son activité fiabilité (au moins tous les deux ans) pour définir des actions de progrès.</t>
  </si>
  <si>
    <t xml:space="preserve">Aucune personne chargée de l'ingénierie fiabilité ne participe au projet.</t>
  </si>
  <si>
    <t xml:space="preserve">Des personnes chargées de l'ingénierie fiabilité participe partiellement (prestation incomplète au sens de la recommandation) au projet, aucun document n'atteste de cette participation.</t>
  </si>
  <si>
    <t xml:space="preserve">Des personnes chargées de l'ingénierie fiabilité participent complètement (prestation complète au sens de la recommandation) au projet, cette participation n'est pas formalisée par un plan ou une procédure.</t>
  </si>
  <si>
    <t xml:space="preserve">Des personnes chargées de l'ingénierie fiabilité participent complètement (prestation complète au sens de la recommandation) au projet, des documents formalisent et attestent de cette participation.</t>
  </si>
  <si>
    <t xml:space="preserve">Aucune formation spécifique n'a été dispensée au fiabiliste (formation initiale ou continue).</t>
  </si>
  <si>
    <t xml:space="preserve">Aucune sensibilisation n'est dispensée dans l'entreprise, mais le personnel chargé des études de fiabilité a suivi une formation.</t>
  </si>
  <si>
    <t xml:space="preserve">Le personnel de l'entreprise concerné par la fiabilité a fait l'objet de sensibilisation (ex. sensibilisation du personnel de production à la non-dégradation des produits). Le personnel chargé des études de fiabilité a suivi une formation et est expérimen</t>
  </si>
  <si>
    <t xml:space="preserve">Le personnel de l'entreprise concerné par la fiabilité a fait l'objet de sensibilisation (ex. sensibilisation du personnel de production à la non-dégradation des produits). Le personnel est expérimenté, des activités métiers sont organisées dans l'entrepr</t>
  </si>
  <si>
    <t xml:space="preserve">Aucune allocation de moyen n'est clairement attribuée aux activités de fiabilité.</t>
  </si>
  <si>
    <t xml:space="preserve">Des moyens sont alloués aux activités de fiabilité, mais de manière insuffisante (personnel compétent, outils adaptés, temps pour réaliser les études sous-dimensionné).</t>
  </si>
  <si>
    <t xml:space="preserve">Les allocations de moyens ( humains et matériels) sont effectuées de façon satisfaisante aux activités de fiabilité.</t>
  </si>
  <si>
    <t xml:space="preserve">Les allocations de moyens ( humains et matériels) sont effectuées de façon satisfaisante aux activités de fiabilité, ces moyens sont décrits dans un plan de management affaire.</t>
  </si>
  <si>
    <t xml:space="preserve">Les documents de fiabilités ne sont pas gérés en configuration.</t>
  </si>
  <si>
    <t xml:space="preserve">Certains documents sont gérés en configuration.</t>
  </si>
  <si>
    <t xml:space="preserve">Les hypothèses liées aux calculs prévisionnels sont précisées dans les documents. La documentation liée aux études de fiabilité est maîtrisée mais pas systématiquement: (Enregistrement, sauvegarde, archivage, validation, gestion en configuration des docum</t>
  </si>
  <si>
    <t xml:space="preserve">Les hypothèses liées aux calculs prévisionnels sont précisées dans les documents. La documentation liée aux études de fiabilité est maîtrisée: enregistrement, sauvegarde, archivage, validation, gestion en configuration des documents.  es documents d'étude</t>
  </si>
  <si>
    <t xml:space="preserve">Aucune analyse des risques liés à la fiabilité n'est faite avec le sous-traitant avant la signature du contrat (pas de disposition spécifique).</t>
  </si>
  <si>
    <t xml:space="preserve">Aucune analyse des risques liés à la fiabilité n'est faite avec le sous-traitant avant la signature du contrat, mais une identification des risques a été faite au cours de l'affaire. Il n'y a pas de gestion de ces risques.</t>
  </si>
  <si>
    <t xml:space="preserve">L'analyse des risques liés à la fiabilité a été faite avant la signature du contrat et à fait l'objet d'un document formel. Il n'y a pas de gestion de ces risques.</t>
  </si>
  <si>
    <t xml:space="preserve">L'analyse des risques liés à la fiabilité a été faite avant la signature du contrat et a fait l'objet d'un document formel. Les risques identifiés ont fait l'objet de fiches de risques qui sont régulièrement mises à jour.</t>
  </si>
  <si>
    <t xml:space="preserve">La politique qualité ne prend pas en compte la fiabilité.</t>
  </si>
  <si>
    <t xml:space="preserve">La fiabilité est citée de façon indirecte dans les objectifs de la politique qualité.</t>
  </si>
  <si>
    <t xml:space="preserve">La fiabilité est citée dans la politique qualité de l'entreprise.</t>
  </si>
  <si>
    <t xml:space="preserve">La fiabilité est un des enjeux majeurs de la politique qualité.</t>
  </si>
  <si>
    <t xml:space="preserve">Aucune procédure de vérification, de calibrage et d'étalonnage des appareils de mesure et bancs de tests et d'essais n'existe dans l'entreprise.</t>
  </si>
  <si>
    <t xml:space="preserve">Une procédure de vérification, de calibrage et d'étalonnage des appareils de mesure et bancs de tests et d'essais existe dans l'entreprise, mais n'est pas respectée.</t>
  </si>
  <si>
    <t xml:space="preserve">Une procédure de vérification, de calibrage et d'étalonnage des appareils de mesure et bancs de tests et d'essais existe dans l'entreprise, et est appliquée.</t>
  </si>
  <si>
    <t xml:space="preserve">La vérification, le calibrage et l'étalonnage des appareils de mesure et bancs de tests et d'essais utilisés par l'entreprise est maîtrisée (accréditation, certification..). Les APM sont reliés aux étalons nationaux.</t>
  </si>
  <si>
    <t xml:space="preserve">Aucune évaluation de la fiabilité par analyse de retour d'expérience opérationnel.</t>
  </si>
  <si>
    <t xml:space="preserve">Observation et recueil d'information concernant les taux de défaillance des produits, le seul retour d'expérience concerne une évaluation de la fiabilité.</t>
  </si>
  <si>
    <t xml:space="preserve">Retour d'expérience pour évaluation de données de fiabilité, analyse des causes de défaillance imputation de l'origine des défaillances, enregistrement du profil réel d'emploi du produit. Rôle de constat du retour d'expérience, pas d'utilisation pour quan</t>
  </si>
  <si>
    <t xml:space="preserve">Retour d'expérience pour évaluation de données de fiabilité, analyse des causes de défaillance imputation de l'origine des défaillances, enregistrement du profil réel d'emploi du produit.Analyse de ces mesures et prise en compte du résultat pour les nouve</t>
  </si>
  <si>
    <t xml:space="preserve">Aucun responsable des études de fiabilité n'est identifié.</t>
  </si>
  <si>
    <t xml:space="preserve">Il existe un responsable des études de fiabilité dans la pratique, mais aucun enregistrement de sa nomination n'est disponible.</t>
  </si>
  <si>
    <t xml:space="preserve">Un responsable des études de fiabilité a été formellement nommé, il est formé et à de l'expérience dans le domaine de la fiabilité.</t>
  </si>
  <si>
    <t xml:space="preserve">Un responsable des études de fiabilité a été nommé et intégré dans le projet, il est formé et a l'expérience requise dans le domaine, Celui-ci, rend compte régulièrement de l'avancement des études lors de réunion ou par des comptes rendus.</t>
  </si>
  <si>
    <t xml:space="preserve">Aucune réunion périodique avec le sous-contractant où sont abordés systématiquement les aspects fiabilité du produit sous-traité n'est prévue et n'a lieu.</t>
  </si>
  <si>
    <t xml:space="preserve">Bien que n'étant pas prévues des réunions ont lieu avec le sous-contractant où les aspects fiabilité sont traités.</t>
  </si>
  <si>
    <t xml:space="preserve">Des réunions périodiques avec le donneur d'ordre ou les aspects fiabilité sont traités sont prévues dans des plans affaires Celles ci ont lieu aléatoirement.</t>
  </si>
  <si>
    <t xml:space="preserve">Des réunions périodiques avec le donneur d'ordre ou les aspects fiabilité sont traités sont prévues dans des plans affaires, celles ci ont lieu conformément au plan / à leur planification.</t>
  </si>
  <si>
    <t xml:space="preserve">Les tâches de fiabilité ne sont pas planifiées.</t>
  </si>
  <si>
    <t xml:space="preserve">Les tâches de fiabilité à réaliser sont identifiées mais ne sont pas décrite dans un plan.</t>
  </si>
  <si>
    <t xml:space="preserve">Les tâches de fiabilité sont décrites et font l'objet d'un planning.</t>
  </si>
  <si>
    <t xml:space="preserve">Les tâches de fiabilité sont décrites et font l'objet d'un planning relié aux autres plannings de l'entreprise.</t>
  </si>
  <si>
    <t xml:space="preserve">Aucune communication ayant trait à la fiabilité n'existe avec le sous- traitant.</t>
  </si>
  <si>
    <t xml:space="preserve">Une communication avec le sous-contractant existe sur des aspects fiabilité.</t>
  </si>
  <si>
    <t xml:space="preserve">Les dispositions relatives à la communication avec le sous-traitant sur les aspects fiabilité sont décrites dans un plan de management affaire, mais seule une application partielle de ces dispositions est démontrée.</t>
  </si>
  <si>
    <t xml:space="preserve">Les dispositions relatives à la communication avec le sous-traitant sur les aspects fiabilité sont décrites dans un plan de management affaire, et appliquées (preuves de cette application).</t>
  </si>
  <si>
    <t xml:space="preserve">Aucune activité liée à la croissance de fiabilité du produit n'a été planifiée ou réalisée.</t>
  </si>
  <si>
    <t xml:space="preserve">Des activités liées à la croissance de fiabilité existent mais n'apparaissent pas dans des plans spécifiques.</t>
  </si>
  <si>
    <t xml:space="preserve">Des activités liées à la croissance de fiabilité (fondamentales) sont décrites dans des plans et sont réalisées partiellement.</t>
  </si>
  <si>
    <t xml:space="preserve">Des activités(fondamentales) liées à la croissance de fiabilité sont décrites dans des plans et sont réalisées complètement avec des enregistrements de ces actions.</t>
  </si>
  <si>
    <t xml:space="preserve">Aucune planification des études de fiabilité n'est faite.</t>
  </si>
  <si>
    <t xml:space="preserve">Les études de fiabilité, bien que faisant l'objet d'un calendrier n'apparaissent pas sur un planning.</t>
  </si>
  <si>
    <t xml:space="preserve">Les études de fiabilité apparaissent sur le planning du projet.</t>
  </si>
  <si>
    <t xml:space="preserve">Les études de fiabilité apparaissent sur le planning du projet. La synchronisation entre le déroulement du projet et les études de fiabilité est formalisée (jalons, points d'arrêt etc.).</t>
  </si>
  <si>
    <t xml:space="preserve">Aucune analyse des dégradations potentielles qui pourraient intervenir lors des opérations de production n'est faite.</t>
  </si>
  <si>
    <t xml:space="preserve">Quelques analyses ponctuelles de dégradations intervenues lors d'opérations de production, sont réalisées de façon à remédier à des défauts constatés.</t>
  </si>
  <si>
    <t xml:space="preserve">Une AMDEC Processus a été faite au moins une fois pour évaluer et réduire les risques de dégradation de la fiabilité des produits.</t>
  </si>
  <si>
    <t xml:space="preserve">Une AMDEC Processus est faite systématiquement pour évaluer et réduire les risques de dégradation de la fiabilité des nouveaux produits ou gammes de produits.</t>
  </si>
  <si>
    <t xml:space="preserve">Aucun retour des donneurs d'ordre sur sa perception de la fiabilité des produits n'est disponible.</t>
  </si>
  <si>
    <t xml:space="preserve">Des retours issus des donneurs d'ordre concernant la fiabilité sont disponibles, mais très peu sont exploités.</t>
  </si>
  <si>
    <t xml:space="preserve">Les retours issus des donneurs d'ordre concernant la fiabilité sont disponibles et exploités pour améliorer la conception, le développement et la production du produit.</t>
  </si>
  <si>
    <t xml:space="preserve">L'entreprise consulte régulièrement ses donneurs d'ordre sur la fiabilité de ses produits (entretiens formels ou enquête par questionnaires). Ces retours sont exploités et font l'objet de plan d'actions dont les résultats sont diffusés au donneur d'ordre.</t>
  </si>
  <si>
    <t xml:space="preserve">Aucune sélection des composants n'est réalisée.</t>
  </si>
  <si>
    <t xml:space="preserve">Une sélection des composants est réalisée selon le critère de fiabilité (ou qualité de fabrication) de façon informelle.</t>
  </si>
  <si>
    <t xml:space="preserve">Le référentiel entreprise demande d'effectuer une sélection des composants selon le critère de fiabilité (et/ou qualité de fabrication) sans préciser, Celle ci est effective mais basée uniquement sur des données fabricant.</t>
  </si>
  <si>
    <t xml:space="preserve">Le référentiel entreprise demande d'effectuer une sélection des composants selon le critère de fiabilité (et/ou qualité de fabrication), Celle ci est effective et basée sur des analyses poussées: (exploitation de données fabricant, audit des fabricants, é</t>
  </si>
  <si>
    <t xml:space="preserve">Les fournisseurs de composants ne sont pas sélectionnés.</t>
  </si>
  <si>
    <t xml:space="preserve">Une sélection partielle des fournisseurs de composants est réalisée de façon informelle.</t>
  </si>
  <si>
    <t xml:space="preserve">Le référentiel entreprise demande d'effectuer une sélection des fournisseurs de composants selon le critère de fiabilité (et ou qualité de fabrication). Celle ci est effective et basée sur l'analyse de données fournies par les fournisseurs.</t>
  </si>
  <si>
    <t xml:space="preserve">Le référentiel entreprise demande d'effectuer une sélection des fournisseurs de composants selon le critère de fiabilité (et ou qualité de fabrication). Celle ci est effective et basée sur des activités formelles: (entretien avec les fournisseurs analyse </t>
  </si>
  <si>
    <t xml:space="preserve">Aucun système de suivi des actions correctives demandées au sous-contractant n'a été mis en place.</t>
  </si>
  <si>
    <t xml:space="preserve">Le suivi des actions correctives demandées au sous-contractant est vu partiellement lors de réunions avec le sous-contractant.</t>
  </si>
  <si>
    <t xml:space="preserve">Un système de suivi périodique des actions correctives demandées au sous-contractant a été mis en place, mais n'est pas maîtrisé complètement ou de façon satisfaisante.</t>
  </si>
  <si>
    <t xml:space="preserve">Un système de suivi périodique des actions correctives demandées au sous-contractant a été mis en place et des preuves démontrent ce suivi effectif.</t>
  </si>
  <si>
    <t xml:space="preserve">La Fiabilité des produits n'est pas abordée en revue de Direction.</t>
  </si>
  <si>
    <t xml:space="preserve">La fiabilité des produits est évoquée irrégulièrement lors des Revues de Direction.</t>
  </si>
  <si>
    <t xml:space="preserve">La fiabilité des produits est traitée systématiquement lors des Revues de Direction.</t>
  </si>
  <si>
    <t xml:space="preserve">La fiabilité des produits est traitée systématiquement lors des Revues de Direction, des objectifs de progrès sont définis , la tenue de ces objectifs est évaluée.</t>
  </si>
  <si>
    <t xml:space="preserve">Aucun système de traitement des anomalies n'est mis en place.</t>
  </si>
  <si>
    <t xml:space="preserve">Un système de traitement des anomalies est mis en place par l'industriel, il satisfait partiellement aux exigences de la recommandation. Il n'est pas appliqué complètement sur l'affaire.</t>
  </si>
  <si>
    <t xml:space="preserve">Un système de traitement des anomalies est mis en place par l'industriel, il satisfait partiellement aux exigences de la recommandation. Il est appliqué complètement sur l'affaire.</t>
  </si>
  <si>
    <t xml:space="preserve">Un système de traitement des anomalies est mis en place par l'industriel, il satisfait complètement aux exigences de la recommandation. Il est appliqué complètement sur l'affaire. De plus: - Des indicateurs sont disponibles,  - Une exploitation régulière </t>
  </si>
  <si>
    <t xml:space="preserve">Le retour d'expérience n'est ni observé ni consigné.</t>
  </si>
  <si>
    <t xml:space="preserve">Le retour d'expérience est consigné, mais il n'est pas exploité ou exploité avec des méthodes statistiques inadaptées et non formalisées.</t>
  </si>
  <si>
    <t xml:space="preserve">Le retour d'expérience est consigné, il est exploité avec des méthodes adaptées mais non formalisées (pas de méthodes généralisées).</t>
  </si>
  <si>
    <t xml:space="preserve">Le retour d'expérience est consigné, il est traité par des méthodes statistiques pertinentes et est diffusé auprès des utilisateurs.</t>
  </si>
  <si>
    <t xml:space="preserve">Les exigences contractuelles concernant la fiabilité bien qu'applicables ne sont pas transmises au sous-traitant.</t>
  </si>
  <si>
    <t xml:space="preserve">L'industriel transmet au sous-traitant les exigences contractuelles ou internes liées à la fiabilité, aucun document ne garantissant l'application de ces exigences n'est rédigé par le sous-traitant.</t>
  </si>
  <si>
    <t xml:space="preserve">Un référentiel de management de la fiabilité a été établi (plan de management ou plan de fiabilité) par le sous-traitant, il reprend les exigences originelles du primo-contractant. L'application de ce référentiel n'est pas contrôlée par l'industriel.</t>
  </si>
  <si>
    <t xml:space="preserve">Un référentiel de management de la fiabilité a été établi (plan de management ou plan de fiabilité) par le sous-traitant, il reprend les exigences originelles du primo-contractant. L'application de ce référentiel est validée par l'industriel (réunion d'av</t>
  </si>
  <si>
    <t xml:space="preserve">Pas de vérification de la complétude, ou insuffisante</t>
  </si>
  <si>
    <t xml:space="preserve">La complétude des spécifications d'environnement s'appuie sur au moins 2 des 4 méthodes: Analyse, Expérience, Essais, Normes.</t>
  </si>
  <si>
    <t xml:space="preserve">La complétude des spécifications d'environnement s'appuie sur au moins 3 des 4 méthodes: Analyse, Expérience, Essais, Normes.</t>
  </si>
  <si>
    <t xml:space="preserve">La complétude des spécifications d'environnement s'appuie sur l'ensemble des 4 méthodes: Analyse, Expérience, Essais, Normes. La démarche assurant la couverture fait l'objet d'une procédure formalisée</t>
  </si>
  <si>
    <t xml:space="preserve">Pas de formation associée au produit</t>
  </si>
  <si>
    <t xml:space="preserve">Existence d'une formation de prise en main ou d'une formation d'une partie seulement des utilisateurs</t>
  </si>
  <si>
    <t xml:space="preserve">Existence d'une formation complète mais sans management des compétences</t>
  </si>
  <si>
    <t xml:space="preserve">Existence d'une formation complète. Un management des compétence assure que la formation de tous les utilisateurs a été réalisée et est à jour</t>
  </si>
  <si>
    <t xml:space="preserve">Pas de moyen de contrôle</t>
  </si>
  <si>
    <t xml:space="preserve">Existence de quelques moyens de suivi et de contrôle</t>
  </si>
  <si>
    <t xml:space="preserve">Existence de moyens de contrôle non exhautifs ou d'emploi informel. Les écarts ne sont pas traités systématiquement</t>
  </si>
  <si>
    <t xml:space="preserve">Existence de moyens de contrôle complets et formalisés. Les écarts sont traités.</t>
  </si>
  <si>
    <t xml:space="preserve">Les principes de sûreté de fonctionnement ne sont pas appliqués aux dispositifs de protection électrique</t>
  </si>
  <si>
    <t xml:space="preserve">Les principes de sûreté de fonctionnement sont appliqués aux dispositifs de protection électrique dans quelques cas</t>
  </si>
  <si>
    <t xml:space="preserve">Les principes de sûreté de fonctionnement sont appliqués aux dispositifs de protection électriques. La vérification du bon fonctionnement de ces dispositifs pendant la vie du produit est prévue</t>
  </si>
  <si>
    <t xml:space="preserve">Les principes de sûreté de fonctionnement sont appliqués aux dispositifs de protection électriques. La vérification du bon fonctionnement de ces dispositifs pendant la vie du produit est prévue. Cette démarche est décrite par une procédure.</t>
  </si>
  <si>
    <t xml:space="preserve">Pas d'étude des pannes des moyens de test et de maintenance</t>
  </si>
  <si>
    <t xml:space="preserve">Certains cas de pannes connus sont pris en compte</t>
  </si>
  <si>
    <t xml:space="preserve">Ces risques sont analysés dans la conception du moyen de test et de l'unité testée. Des moyens de prévention adaptés sont mis en place</t>
  </si>
  <si>
    <t xml:space="preserve">Ces risques sont analysés dans la conception du moyen de test et de l'unité testée. Des moyens de prévention adaptés sont mis en place. Cette démarche est décrite par une procédure.</t>
  </si>
  <si>
    <t xml:space="preserve">Pas de prise en compte des agressions liées aux intempéries</t>
  </si>
  <si>
    <t xml:space="preserve">Des agressions liées aux intempéries bien connues sont prises en compte</t>
  </si>
  <si>
    <t xml:space="preserve">Les cas d'agressions (liées aux intempéries) sont recherchés et pris en compte</t>
  </si>
  <si>
    <t xml:space="preserve">Les cas d'agressions liées aux intempéries sont recherchés systématiquement et pris en compte. Cette démarche est décrite par une procédure ou une norme</t>
  </si>
  <si>
    <t xml:space="preserve">Pas de prise en compte des utilisations anormales</t>
  </si>
  <si>
    <t xml:space="preserve">Des utilisations anormales bien connues sont prises en compte</t>
  </si>
  <si>
    <t xml:space="preserve">Les cas d'utilisations anormales sont recherchés et pris en compte</t>
  </si>
  <si>
    <t xml:space="preserve">Les cas d'utilisations anormales sont recherchés systématiquement et pris en compte. Cette démarche est décrite par une procédure.</t>
  </si>
  <si>
    <t xml:space="preserve">Les environnements de production, de stockage et de maintenance ne sont pas spécifiés</t>
  </si>
  <si>
    <t xml:space="preserve">Les environnements de production, de stockage et de maintenance sont pris en compte s'ils sont connus</t>
  </si>
  <si>
    <t xml:space="preserve">Les environnements de production, de stockage et de maintenance sont pris en compte dans les spécifications d'environnement</t>
  </si>
  <si>
    <t xml:space="preserve">La prise en compte des environnements de production, de stockage et de maintenance est systématique. La description de ces environnements fait l'objet d'une documentation formalisée</t>
  </si>
  <si>
    <t xml:space="preserve">Pas de démonstration formalisée du respect des spécifications d'environnements</t>
  </si>
  <si>
    <t xml:space="preserve">Le respect des principales spécification d'environnement fait l'objet d'une justification formelle</t>
  </si>
  <si>
    <t xml:space="preserve">Le respect de toutes les spécifications d'environnement fait l'objet d'une justification formelle</t>
  </si>
  <si>
    <t xml:space="preserve">Le respect de toutes les spécifications d'environnement fait l'objet d'une justification formelle. La démarche de justification identifie les marges par rapports au besoin. Le processus de justification fait l'objet d'une procédure formelle</t>
  </si>
  <si>
    <t xml:space="preserve">Pas de démarche d'amélioration de la robustesse et de la maturité</t>
  </si>
  <si>
    <t xml:space="preserve">Certaines dispositions sont prises pour améliorer la robustesse et la maturité</t>
  </si>
  <si>
    <t xml:space="preserve">Mise en oeuvre d'une démarche d'amélioration de la robustesse et de la maturité</t>
  </si>
  <si>
    <t xml:space="preserve">Mise en oeuvre d'une démarche d'amélioration de la robustesse et de la maturité. Cette démarche est systématique et décrite dans une procédure formelle</t>
  </si>
  <si>
    <t xml:space="preserve">Pas d'analyse de propagation de panne</t>
  </si>
  <si>
    <t xml:space="preserve">Certains cas de propagation de panne avérés sont pris en compte</t>
  </si>
  <si>
    <t xml:space="preserve">Les risques de propagation de panne sont pris en compte dans la conception et dans la réalisation des AMDEC. Ces cas sont traités par des choix de protections ou d'architecture</t>
  </si>
  <si>
    <t xml:space="preserve">Les risques de propagation de panne sont pris en compte dans la conception et dans la réalisation des AMDEC. Ces cas sont traités par des choix de protections ou d'architecture. Cette démarche est décrite par une procédure.</t>
  </si>
  <si>
    <t xml:space="preserve">Pas d'analyse des risques d'erreur dans la réalisation des opérations</t>
  </si>
  <si>
    <t xml:space="preserve">Les anomalies et dérives bien connues sont recueillies et exploitées dans la conception du produit ou de sa maintenance</t>
  </si>
  <si>
    <t xml:space="preserve">L'AMDEC de processus des opérations de mise en oeuvre et de maintenance est réalisée dans certains cas et exploitée dans la conception du produit ou de sa maintenance</t>
  </si>
  <si>
    <t xml:space="preserve">L'AMDEC de processus des opérations de mise en oeuvre et de maintenance est systématiquement réalisée et exploitée dans la conception du produit ou de sa maintenance</t>
  </si>
  <si>
    <t xml:space="preserve">Pas de revue avec l'utilisateur</t>
  </si>
  <si>
    <t xml:space="preserve">Prise en compte informelle des recommandations des utilisateurs, ou revue papier sans opération sur un produit</t>
  </si>
  <si>
    <t xml:space="preserve">Organisation d'une revue des procédures de maintenance avec l'utilisateur qui comprend la réalisation des opérations sur le matériel</t>
  </si>
  <si>
    <t xml:space="preserve">Organisation d'une revue des procédures de maintenance avec l'utilisateur qui comprend la réalisation des opérations sur le matériel. Le processus de la revue fait l'objet d'un plan ou d'une procédure formalisée</t>
  </si>
  <si>
    <t xml:space="preserve">Pas de documentation, ou documentation superficielle</t>
  </si>
  <si>
    <t xml:space="preserve">Existence d'une documentation couvrant une partie des besoins</t>
  </si>
  <si>
    <t xml:space="preserve">Existence d'une documentation complète, mais l'exhaustivité de la documentation ne peut être prouvée</t>
  </si>
  <si>
    <t xml:space="preserve">La documentation existe et est complète. La constitution de la documentation fait l'objet d'une procédure qui garantie sa complétude</t>
  </si>
  <si>
    <t xml:space="preserve">Pas de norme pour les alimentations électriques</t>
  </si>
  <si>
    <t xml:space="preserve">Une norme est prise comme guide pour la définition des interfaces électriques</t>
  </si>
  <si>
    <t xml:space="preserve">Une norme est appliquée pour tous les interfaces électriques du produit</t>
  </si>
  <si>
    <t xml:space="preserve">Une norme est appliquée pour tous les interfaces électriques du produit. Le respect de la norme fait l'objet de justification formelle.</t>
  </si>
  <si>
    <t xml:space="preserve">Pas de norme pour les perturbations électromagnétiques conduites et rayonnées</t>
  </si>
  <si>
    <t xml:space="preserve">Une norme est prise comme guide pour la définition des tolérances aux perturbations électromagnétiques conduites et rayonnées</t>
  </si>
  <si>
    <t xml:space="preserve">Une norme est appliquée pour définir la tolérance du produit aux perturbations électromagnétiques conduites et rayonnées</t>
  </si>
  <si>
    <t xml:space="preserve">Une norme est appliquée pour définir la tolérance du produit aux perturbations électromagnétiques conduites et rayonnées. Le respect de la norme fait l'objet de justification formelle</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0"/>
    <numFmt numFmtId="168" formatCode="0%"/>
    <numFmt numFmtId="169" formatCode="0"/>
  </numFmts>
  <fonts count="8">
    <font>
      <sz val="10"/>
      <name val="Arial"/>
      <family val="0"/>
    </font>
    <font>
      <sz val="10"/>
      <name val="Arial"/>
      <family val="0"/>
    </font>
    <font>
      <sz val="10"/>
      <name val="Arial"/>
      <family val="0"/>
    </font>
    <font>
      <sz val="10"/>
      <name val="Arial"/>
      <family val="0"/>
    </font>
    <font>
      <sz val="14"/>
      <name val="Arial"/>
      <family val="0"/>
    </font>
    <font>
      <sz val="12"/>
      <name val="Arial"/>
      <family val="0"/>
    </font>
    <font>
      <b val="true"/>
      <sz val="10"/>
      <name val="Arial"/>
      <family val="2"/>
    </font>
    <font>
      <sz val="18"/>
      <name val="Arial"/>
      <family val="0"/>
    </font>
  </fonts>
  <fills count="8">
    <fill>
      <patternFill patternType="none"/>
    </fill>
    <fill>
      <patternFill patternType="gray125"/>
    </fill>
    <fill>
      <patternFill patternType="solid">
        <fgColor rgb="FF99CCFF"/>
        <bgColor rgb="FFCCCCFF"/>
      </patternFill>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FF"/>
        <bgColor rgb="FFFF00FF"/>
      </patternFill>
    </fill>
  </fills>
  <borders count="15">
    <border diagonalUp="false" diagonalDown="false">
      <left/>
      <right/>
      <top/>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center" textRotation="0" wrapText="false" indent="0" shrinkToFit="false"/>
      <protection locked="true" hidden="false"/>
    </xf>
    <xf numFmtId="166" fontId="6" fillId="4" borderId="1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6" fillId="4" borderId="14"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tru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true" outlineLevelRow="0" outlineLevelCol="0"/>
  <cols>
    <col collapsed="false" customWidth="true" hidden="false" outlineLevel="0" max="1" min="1" style="0" width="1.7"/>
    <col collapsed="false" customWidth="true" hidden="false" outlineLevel="0" max="5" min="5" style="0" width="80.14"/>
    <col collapsed="false" customWidth="true" hidden="false" outlineLevel="0" max="6" min="6" style="0" width="1.7"/>
    <col collapsed="false" customWidth="false" hidden="true" outlineLevel="0" max="16384" min="7" style="0" width="11.05"/>
  </cols>
  <sheetData>
    <row r="1" s="1" customFormat="true" ht="18" hidden="false" customHeight="false" outlineLevel="0" collapsed="false">
      <c r="B1" s="2" t="s">
        <v>0</v>
      </c>
      <c r="C1" s="0"/>
      <c r="D1" s="0"/>
    </row>
    <row r="2" s="1" customFormat="true" ht="12.75" hidden="false" customHeight="false" outlineLevel="0" collapsed="false"/>
    <row r="3" s="1" customFormat="true" ht="15" hidden="false" customHeight="false" outlineLevel="0" collapsed="false">
      <c r="B3" s="0"/>
      <c r="C3" s="0"/>
      <c r="D3" s="0"/>
      <c r="E3" s="3" t="s">
        <v>1</v>
      </c>
    </row>
    <row r="4" s="1" customFormat="true" ht="12.75" hidden="false" customHeight="false" outlineLevel="0" collapsed="false">
      <c r="B4" s="0" t="s">
        <v>2</v>
      </c>
      <c r="C4" s="4" t="n">
        <v>40639</v>
      </c>
      <c r="D4" s="0"/>
      <c r="E4" s="5" t="s">
        <v>3</v>
      </c>
    </row>
    <row r="5" s="1" customFormat="true" ht="25.5" hidden="false" customHeight="false" outlineLevel="0" collapsed="false">
      <c r="B5" s="0" t="s">
        <v>4</v>
      </c>
      <c r="C5" s="4" t="n">
        <v>40640</v>
      </c>
      <c r="D5" s="0"/>
      <c r="E5" s="5" t="s">
        <v>5</v>
      </c>
    </row>
    <row r="6" s="1" customFormat="true" ht="25.5" hidden="false" customHeight="false" outlineLevel="0" collapsed="false">
      <c r="B6" s="0" t="s">
        <v>6</v>
      </c>
      <c r="C6" s="4" t="n">
        <v>40716</v>
      </c>
      <c r="D6" s="0"/>
      <c r="E6" s="5" t="s">
        <v>7</v>
      </c>
    </row>
    <row r="7" s="1" customFormat="true" ht="12.75" hidden="false" customHeight="false" outlineLevel="0" collapsed="false">
      <c r="B7" s="0"/>
      <c r="C7" s="0"/>
      <c r="D7" s="0"/>
      <c r="E7" s="5"/>
    </row>
    <row r="8" s="1" customFormat="true" ht="12.75" hidden="false" customHeight="false" outlineLevel="0" collapsed="false">
      <c r="B8" s="0"/>
      <c r="C8" s="0"/>
      <c r="D8" s="0"/>
      <c r="E8" s="5"/>
    </row>
    <row r="9" s="1" customFormat="true" ht="12.75" hidden="false" customHeight="false" outlineLevel="0" collapsed="false">
      <c r="B9" s="0"/>
      <c r="C9" s="0"/>
      <c r="D9" s="0"/>
      <c r="E9" s="5"/>
    </row>
    <row r="10" s="1" customFormat="true" ht="12.75" hidden="false" customHeight="false" outlineLevel="0" collapsed="false">
      <c r="B10" s="0"/>
      <c r="C10" s="0"/>
      <c r="D10" s="0"/>
      <c r="E10" s="5"/>
    </row>
    <row r="11" s="1" customFormat="true" ht="12.75" hidden="false" customHeight="false" outlineLevel="0" collapsed="false">
      <c r="B11" s="0"/>
      <c r="C11" s="0"/>
      <c r="D11" s="0"/>
      <c r="E11" s="5"/>
    </row>
    <row r="12" s="1" customFormat="true" ht="12.75" hidden="false" customHeight="false" outlineLevel="0" collapsed="false">
      <c r="B12" s="0"/>
      <c r="C12" s="0"/>
      <c r="D12" s="0"/>
      <c r="E12" s="5"/>
    </row>
    <row r="13" s="1" customFormat="true" ht="12.75" hidden="false" customHeight="false" outlineLevel="0" collapsed="false">
      <c r="B13" s="0"/>
      <c r="C13" s="0"/>
      <c r="D13" s="0"/>
      <c r="E13" s="5"/>
    </row>
    <row r="14" s="1" customFormat="true" ht="12.75" hidden="false" customHeight="false" outlineLevel="0" collapsed="false">
      <c r="B14" s="0"/>
      <c r="C14" s="0"/>
      <c r="D14" s="0"/>
      <c r="E14" s="5"/>
    </row>
    <row r="15" s="1" customFormat="true" ht="12.75" hidden="false" customHeight="false" outlineLevel="0" collapsed="false">
      <c r="B15" s="0"/>
      <c r="C15" s="0"/>
      <c r="D15" s="0"/>
      <c r="E15" s="0"/>
    </row>
    <row r="16" s="1" customFormat="true" ht="12.75" hidden="false" customHeight="false" outlineLevel="0" collapsed="false">
      <c r="B16" s="0"/>
      <c r="C16" s="0"/>
      <c r="D16" s="0"/>
      <c r="E16" s="0"/>
    </row>
    <row r="17" s="1" customFormat="true" ht="12.75" hidden="false" customHeight="false" outlineLevel="0" collapsed="false">
      <c r="B17" s="0"/>
      <c r="C17" s="0"/>
      <c r="D17" s="0"/>
      <c r="E17" s="0"/>
    </row>
    <row r="18" s="1" customFormat="true" ht="12.75" hidden="false" customHeight="false" outlineLevel="0" collapsed="false">
      <c r="B18" s="0"/>
      <c r="C18" s="0"/>
      <c r="D18" s="0"/>
      <c r="E18" s="0"/>
    </row>
    <row r="19" s="1" customFormat="true" ht="12.75" hidden="false" customHeight="false" outlineLevel="0" collapsed="false">
      <c r="B19" s="0"/>
      <c r="C19" s="0"/>
      <c r="D19" s="0"/>
      <c r="E19" s="0"/>
    </row>
    <row r="20" s="1" customFormat="true" ht="12.75" hidden="false" customHeight="false" outlineLevel="0" collapsed="false">
      <c r="B20" s="0"/>
      <c r="C20" s="0"/>
      <c r="D20" s="0"/>
      <c r="E20" s="0"/>
    </row>
    <row r="21" s="1" customFormat="true" ht="12.75" hidden="false" customHeight="false" outlineLevel="0" collapsed="false">
      <c r="B21" s="0"/>
      <c r="C21" s="0"/>
      <c r="D21" s="0"/>
      <c r="E21" s="0"/>
    </row>
    <row r="22" s="1" customFormat="true" ht="12.75" hidden="false" customHeight="false" outlineLevel="0" collapsed="false">
      <c r="B22" s="0"/>
      <c r="C22" s="0"/>
      <c r="D22" s="0"/>
      <c r="E22" s="0"/>
    </row>
    <row r="23" s="1" customFormat="true" ht="12.75" hidden="false" customHeight="false" outlineLevel="0" collapsed="false">
      <c r="B23" s="0"/>
      <c r="C23" s="0"/>
      <c r="D23" s="0"/>
      <c r="E23" s="0"/>
    </row>
    <row r="24" s="1" customFormat="true" ht="12.75" hidden="false" customHeight="false" outlineLevel="0" collapsed="false">
      <c r="B24" s="0"/>
      <c r="C24" s="0"/>
      <c r="D24" s="0"/>
      <c r="E24" s="0"/>
    </row>
    <row r="25" s="1" customFormat="true" ht="12.75" hidden="false" customHeight="false" outlineLevel="0" collapsed="false">
      <c r="B25" s="0"/>
      <c r="C25" s="0"/>
      <c r="D25" s="0"/>
      <c r="E25" s="0"/>
    </row>
    <row r="26" customFormat="false" ht="12.75" hidden="false" customHeight="false" outlineLevel="0" collapsed="false">
      <c r="A26" s="1"/>
      <c r="B26" s="1"/>
      <c r="C26" s="1"/>
      <c r="D26" s="1"/>
      <c r="E26" s="1"/>
      <c r="F2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24" activeCellId="0" sqref="G24"/>
    </sheetView>
  </sheetViews>
  <sheetFormatPr defaultColWidth="11.0546875" defaultRowHeight="12.75" zeroHeight="false" outlineLevelRow="1" outlineLevelCol="1"/>
  <cols>
    <col collapsed="false" customWidth="true" hidden="false" outlineLevel="0" max="1" min="1" style="6" width="1.7"/>
    <col collapsed="false" customWidth="true" hidden="false" outlineLevel="0" max="2" min="2" style="7" width="9.14"/>
    <col collapsed="false" customWidth="true" hidden="false" outlineLevel="0" max="3" min="3" style="0" width="41.56"/>
    <col collapsed="false" customWidth="true" hidden="false" outlineLevel="0" max="4" min="4" style="0" width="56.28"/>
    <col collapsed="false" customWidth="true" hidden="false" outlineLevel="0" max="5" min="5" style="7" width="11.42"/>
    <col collapsed="false" customWidth="true" hidden="false" outlineLevel="1" max="6" min="6" style="7" width="11.42"/>
    <col collapsed="false" customWidth="true" hidden="false" outlineLevel="1" max="7" min="7" style="0" width="46.99"/>
    <col collapsed="false" customWidth="true" hidden="false" outlineLevel="1" max="8" min="8" style="7" width="12.85"/>
    <col collapsed="false" customWidth="true" hidden="false" outlineLevel="1" max="9" min="9" style="0" width="14.14"/>
    <col collapsed="false" customWidth="true" hidden="false" outlineLevel="1" max="10" min="10" style="0" width="11.42"/>
    <col collapsed="false" customWidth="true" hidden="false" outlineLevel="0" max="11" min="11" style="0" width="1.7"/>
    <col collapsed="false" customWidth="true" hidden="false" outlineLevel="0" max="14" min="13" style="0" width="50.7"/>
  </cols>
  <sheetData>
    <row r="1" customFormat="false" ht="18" hidden="false" customHeight="false" outlineLevel="0" collapsed="false">
      <c r="A1" s="1"/>
      <c r="B1" s="8"/>
      <c r="C1" s="9" t="s">
        <v>8</v>
      </c>
      <c r="D1" s="10" t="s">
        <v>9</v>
      </c>
      <c r="E1" s="11"/>
      <c r="F1" s="11"/>
      <c r="G1" s="12"/>
      <c r="K1" s="1"/>
    </row>
    <row r="2" customFormat="false" ht="18.75" hidden="false" customHeight="false" outlineLevel="0" collapsed="false">
      <c r="A2" s="1"/>
      <c r="B2" s="13"/>
      <c r="C2" s="14"/>
      <c r="D2" s="15" t="s">
        <v>10</v>
      </c>
      <c r="E2" s="16"/>
      <c r="F2" s="16"/>
      <c r="G2" s="17"/>
      <c r="H2" s="18"/>
      <c r="K2" s="1"/>
    </row>
    <row r="3" customFormat="false" ht="13.5" hidden="false" customHeight="false" outlineLevel="0" collapsed="false">
      <c r="A3" s="1"/>
      <c r="K3" s="1"/>
    </row>
    <row r="4" customFormat="false" ht="6" hidden="false" customHeight="true" outlineLevel="0" collapsed="false">
      <c r="A4" s="19"/>
      <c r="B4" s="20"/>
      <c r="C4" s="21"/>
      <c r="D4" s="21"/>
      <c r="E4" s="20"/>
      <c r="F4" s="20"/>
      <c r="G4" s="21"/>
      <c r="H4" s="20"/>
      <c r="I4" s="21"/>
      <c r="J4" s="21"/>
      <c r="K4" s="22"/>
    </row>
    <row r="5" customFormat="false" ht="12.75" hidden="false" customHeight="false" outlineLevel="0" collapsed="false">
      <c r="A5" s="23"/>
      <c r="B5" s="24"/>
      <c r="C5" s="25" t="s">
        <v>11</v>
      </c>
      <c r="D5" s="26" t="e">
        <f aca="false">EXP(2.079*(1-H7))</f>
        <v>#N/A</v>
      </c>
      <c r="E5" s="24"/>
      <c r="F5" s="24"/>
      <c r="G5" s="27"/>
      <c r="H5" s="24"/>
      <c r="I5" s="27"/>
      <c r="J5" s="27"/>
      <c r="K5" s="28"/>
    </row>
    <row r="6" customFormat="false" ht="13.5" hidden="false" customHeight="false" outlineLevel="0" collapsed="false">
      <c r="A6" s="23"/>
      <c r="B6" s="24"/>
      <c r="C6" s="25"/>
      <c r="D6" s="26"/>
      <c r="E6" s="24"/>
      <c r="F6" s="24"/>
      <c r="G6" s="29" t="s">
        <v>12</v>
      </c>
      <c r="H6" s="29" t="e">
        <f aca="false">SUM(I10,I31,I65,I122,I179,I218,I250)</f>
        <v>#N/A</v>
      </c>
      <c r="I6" s="30"/>
      <c r="J6" s="27"/>
      <c r="K6" s="28"/>
    </row>
    <row r="7" customFormat="false" ht="12.75" hidden="false" customHeight="false" outlineLevel="0" collapsed="false">
      <c r="A7" s="23"/>
      <c r="B7" s="24"/>
      <c r="C7" s="27"/>
      <c r="D7" s="27"/>
      <c r="E7" s="24"/>
      <c r="F7" s="24"/>
      <c r="G7" s="29" t="s">
        <v>13</v>
      </c>
      <c r="H7" s="31" t="e">
        <f aca="false">(I9*I10/J10+I30*I31/J31+I64*I65/J65+I121*I122/J122+I178*I179/J179+I217*I218/J218+I249*I250/J250)</f>
        <v>#N/A</v>
      </c>
      <c r="I7" s="30"/>
      <c r="J7" s="27"/>
      <c r="K7" s="28"/>
    </row>
    <row r="8" customFormat="false" ht="12.75" hidden="false" customHeight="false" outlineLevel="0" collapsed="false">
      <c r="A8" s="23"/>
      <c r="B8" s="24"/>
      <c r="C8" s="27"/>
      <c r="D8" s="27"/>
      <c r="E8" s="24"/>
      <c r="F8" s="24"/>
      <c r="G8" s="27"/>
      <c r="H8" s="24"/>
      <c r="I8" s="27"/>
      <c r="J8" s="27"/>
      <c r="K8" s="28"/>
    </row>
    <row r="9" customFormat="false" ht="23.25" hidden="false" customHeight="false" outlineLevel="0" collapsed="false">
      <c r="A9" s="23"/>
      <c r="B9" s="24"/>
      <c r="C9" s="32" t="s">
        <v>14</v>
      </c>
      <c r="D9" s="32"/>
      <c r="E9" s="32"/>
      <c r="F9" s="24"/>
      <c r="G9" s="27"/>
      <c r="H9" s="24"/>
      <c r="I9" s="33" t="n">
        <f aca="false">8%</f>
        <v>0.08</v>
      </c>
      <c r="J9" s="34" t="s">
        <v>15</v>
      </c>
      <c r="K9" s="28"/>
    </row>
    <row r="10" customFormat="false" ht="15" hidden="false" customHeight="false" outlineLevel="0" collapsed="false">
      <c r="A10" s="23"/>
      <c r="B10" s="35" t="s">
        <v>16</v>
      </c>
      <c r="C10" s="36" t="s">
        <v>17</v>
      </c>
      <c r="D10" s="36" t="s">
        <v>18</v>
      </c>
      <c r="E10" s="35" t="s">
        <v>19</v>
      </c>
      <c r="F10" s="35" t="s">
        <v>20</v>
      </c>
      <c r="G10" s="37" t="s">
        <v>21</v>
      </c>
      <c r="H10" s="35" t="s">
        <v>22</v>
      </c>
      <c r="I10" s="27" t="e">
        <f aca="false">SUM(H11:H28)</f>
        <v>#N/A</v>
      </c>
      <c r="J10" s="34" t="n">
        <f aca="false">SUMPRODUCT(E11:E28,J11:J28)*3</f>
        <v>515.7</v>
      </c>
      <c r="K10" s="28"/>
      <c r="M10" s="36" t="s">
        <v>23</v>
      </c>
      <c r="N10" s="36" t="s">
        <v>24</v>
      </c>
    </row>
    <row r="11" customFormat="false" ht="25.5" hidden="false" customHeight="false" outlineLevel="1" collapsed="false">
      <c r="A11" s="23"/>
      <c r="B11" s="38" t="n">
        <v>1</v>
      </c>
      <c r="C11" s="39" t="s">
        <v>25</v>
      </c>
      <c r="D11" s="39" t="s">
        <v>26</v>
      </c>
      <c r="E11" s="40" t="n">
        <v>10.7</v>
      </c>
      <c r="F11" s="41"/>
      <c r="G11" s="39" t="e">
        <f aca="false">VLOOKUP(F11,C310:D314,2,0)</f>
        <v>#N/A</v>
      </c>
      <c r="H11" s="39" t="e">
        <f aca="false">VLOOKUP(F11,$C$301:$D$305,2,0)*E11</f>
        <v>#N/A</v>
      </c>
      <c r="I11" s="30"/>
      <c r="J11" s="27" t="n">
        <f aca="false">IF(F11="NA",0,1)</f>
        <v>1</v>
      </c>
      <c r="K11" s="28"/>
      <c r="M11" s="42"/>
      <c r="N11" s="42"/>
    </row>
    <row r="12" customFormat="false" ht="25.5" hidden="false" customHeight="false" outlineLevel="1" collapsed="false">
      <c r="A12" s="23"/>
      <c r="B12" s="38" t="n">
        <v>2</v>
      </c>
      <c r="C12" s="39" t="s">
        <v>27</v>
      </c>
      <c r="D12" s="39" t="s">
        <v>28</v>
      </c>
      <c r="E12" s="40" t="n">
        <v>10.4</v>
      </c>
      <c r="F12" s="41"/>
      <c r="G12" s="39" t="e">
        <f aca="false">VLOOKUP(F12,C315:D319,2,0)</f>
        <v>#N/A</v>
      </c>
      <c r="H12" s="39" t="e">
        <f aca="false">VLOOKUP(F12,$C$301:$D$305,2,0)*E12</f>
        <v>#N/A</v>
      </c>
      <c r="I12" s="30"/>
      <c r="J12" s="27" t="n">
        <f aca="false">IF(F12="NA",0,1)</f>
        <v>1</v>
      </c>
      <c r="K12" s="28"/>
      <c r="M12" s="42"/>
      <c r="N12" s="42"/>
    </row>
    <row r="13" customFormat="false" ht="38.25" hidden="false" customHeight="false" outlineLevel="1" collapsed="false">
      <c r="A13" s="23"/>
      <c r="B13" s="38" t="n">
        <v>26</v>
      </c>
      <c r="C13" s="39" t="s">
        <v>29</v>
      </c>
      <c r="D13" s="39" t="s">
        <v>30</v>
      </c>
      <c r="E13" s="40" t="n">
        <v>12.4</v>
      </c>
      <c r="F13" s="41"/>
      <c r="G13" s="39" t="e">
        <f aca="false">VLOOKUP(F13,C320:D324,2,0)</f>
        <v>#N/A</v>
      </c>
      <c r="H13" s="39" t="e">
        <f aca="false">VLOOKUP(F13,$C$301:$D$305,2,0)*E13</f>
        <v>#N/A</v>
      </c>
      <c r="I13" s="30"/>
      <c r="J13" s="27" t="n">
        <f aca="false">IF(F13="NA",0,1)</f>
        <v>1</v>
      </c>
      <c r="K13" s="28"/>
      <c r="M13" s="42"/>
      <c r="N13" s="42"/>
    </row>
    <row r="14" customFormat="false" ht="12.75" hidden="false" customHeight="false" outlineLevel="1" collapsed="false">
      <c r="A14" s="23"/>
      <c r="B14" s="38" t="n">
        <v>28</v>
      </c>
      <c r="C14" s="39" t="s">
        <v>31</v>
      </c>
      <c r="D14" s="39" t="s">
        <v>32</v>
      </c>
      <c r="E14" s="40" t="n">
        <v>10.3</v>
      </c>
      <c r="F14" s="41"/>
      <c r="G14" s="39" t="e">
        <f aca="false">VLOOKUP(F14,C325:D329,2,0)</f>
        <v>#N/A</v>
      </c>
      <c r="H14" s="39" t="e">
        <f aca="false">VLOOKUP(F14,$C$301:$D$305,2,0)*E14</f>
        <v>#N/A</v>
      </c>
      <c r="I14" s="30"/>
      <c r="J14" s="27" t="n">
        <f aca="false">IF(F14="NA",0,1)</f>
        <v>1</v>
      </c>
      <c r="K14" s="28"/>
      <c r="M14" s="42"/>
      <c r="N14" s="42"/>
    </row>
    <row r="15" customFormat="false" ht="25.5" hidden="false" customHeight="false" outlineLevel="1" collapsed="false">
      <c r="A15" s="23"/>
      <c r="B15" s="38" t="n">
        <v>29</v>
      </c>
      <c r="C15" s="39" t="s">
        <v>33</v>
      </c>
      <c r="D15" s="39" t="s">
        <v>34</v>
      </c>
      <c r="E15" s="40" t="n">
        <v>9.8</v>
      </c>
      <c r="F15" s="41"/>
      <c r="G15" s="39" t="e">
        <f aca="false">VLOOKUP(F15,C330:D334,2,0)</f>
        <v>#N/A</v>
      </c>
      <c r="H15" s="39" t="e">
        <f aca="false">VLOOKUP(F15,$C$301:$D$305,2,0)*E15</f>
        <v>#N/A</v>
      </c>
      <c r="I15" s="30"/>
      <c r="J15" s="27" t="n">
        <f aca="false">IF(F15="NA",0,1)</f>
        <v>1</v>
      </c>
      <c r="K15" s="28"/>
      <c r="M15" s="42"/>
      <c r="N15" s="42"/>
    </row>
    <row r="16" customFormat="false" ht="25.5" hidden="false" customHeight="false" outlineLevel="1" collapsed="false">
      <c r="A16" s="23"/>
      <c r="B16" s="38" t="n">
        <v>31</v>
      </c>
      <c r="C16" s="39" t="s">
        <v>35</v>
      </c>
      <c r="D16" s="39" t="s">
        <v>36</v>
      </c>
      <c r="E16" s="40" t="n">
        <v>9.9</v>
      </c>
      <c r="F16" s="41"/>
      <c r="G16" s="39" t="e">
        <f aca="false">VLOOKUP(F16,C335:D339,2,0)</f>
        <v>#N/A</v>
      </c>
      <c r="H16" s="39" t="e">
        <f aca="false">VLOOKUP(F16,$C$301:$D$305,2,0)*E16</f>
        <v>#N/A</v>
      </c>
      <c r="I16" s="30"/>
      <c r="J16" s="27" t="n">
        <f aca="false">IF(F16="NA",0,1)</f>
        <v>1</v>
      </c>
      <c r="K16" s="28"/>
      <c r="M16" s="42"/>
      <c r="N16" s="42"/>
    </row>
    <row r="17" customFormat="false" ht="25.5" hidden="false" customHeight="false" outlineLevel="1" collapsed="false">
      <c r="A17" s="23"/>
      <c r="B17" s="38" t="n">
        <v>40</v>
      </c>
      <c r="C17" s="39" t="s">
        <v>37</v>
      </c>
      <c r="D17" s="39" t="s">
        <v>38</v>
      </c>
      <c r="E17" s="40" t="n">
        <v>8.1</v>
      </c>
      <c r="F17" s="41"/>
      <c r="G17" s="39" t="e">
        <f aca="false">VLOOKUP(F17,C340:D344,2,0)</f>
        <v>#N/A</v>
      </c>
      <c r="H17" s="39" t="e">
        <f aca="false">VLOOKUP(F17,$C$301:$D$305,2,0)*E17</f>
        <v>#N/A</v>
      </c>
      <c r="I17" s="30"/>
      <c r="J17" s="27" t="n">
        <f aca="false">IF(F17="NA",0,1)</f>
        <v>1</v>
      </c>
      <c r="K17" s="28"/>
      <c r="M17" s="42"/>
      <c r="N17" s="42"/>
    </row>
    <row r="18" customFormat="false" ht="38.25" hidden="false" customHeight="false" outlineLevel="1" collapsed="false">
      <c r="A18" s="23"/>
      <c r="B18" s="38" t="n">
        <v>53</v>
      </c>
      <c r="C18" s="39" t="s">
        <v>39</v>
      </c>
      <c r="D18" s="39" t="s">
        <v>40</v>
      </c>
      <c r="E18" s="40" t="n">
        <v>8.5</v>
      </c>
      <c r="F18" s="41"/>
      <c r="G18" s="39" t="e">
        <f aca="false">VLOOKUP(F18,C345:D349,2,0)</f>
        <v>#N/A</v>
      </c>
      <c r="H18" s="39" t="e">
        <f aca="false">VLOOKUP(F18,$C$301:$D$305,2,0)*E18</f>
        <v>#N/A</v>
      </c>
      <c r="I18" s="30"/>
      <c r="J18" s="27" t="n">
        <f aca="false">IF(F18="NA",0,1)</f>
        <v>1</v>
      </c>
      <c r="K18" s="28"/>
      <c r="M18" s="42"/>
      <c r="N18" s="42"/>
    </row>
    <row r="19" customFormat="false" ht="38.25" hidden="false" customHeight="false" outlineLevel="1" collapsed="false">
      <c r="A19" s="23"/>
      <c r="B19" s="38" t="n">
        <v>54</v>
      </c>
      <c r="C19" s="39" t="s">
        <v>41</v>
      </c>
      <c r="D19" s="39" t="s">
        <v>42</v>
      </c>
      <c r="E19" s="40" t="n">
        <v>12.6</v>
      </c>
      <c r="F19" s="41"/>
      <c r="G19" s="39" t="e">
        <f aca="false">VLOOKUP(F19,C350:D354,2,0)</f>
        <v>#N/A</v>
      </c>
      <c r="H19" s="39" t="e">
        <f aca="false">VLOOKUP(F19,$C$301:$D$305,2,0)*E19</f>
        <v>#N/A</v>
      </c>
      <c r="I19" s="30"/>
      <c r="J19" s="27" t="n">
        <f aca="false">IF(F19="NA",0,1)</f>
        <v>1</v>
      </c>
      <c r="K19" s="28"/>
      <c r="M19" s="42"/>
      <c r="N19" s="42"/>
    </row>
    <row r="20" customFormat="false" ht="12.75" hidden="false" customHeight="false" outlineLevel="1" collapsed="false">
      <c r="A20" s="23"/>
      <c r="B20" s="38" t="n">
        <v>57</v>
      </c>
      <c r="C20" s="39" t="s">
        <v>43</v>
      </c>
      <c r="D20" s="39" t="s">
        <v>44</v>
      </c>
      <c r="E20" s="40" t="n">
        <v>8.2</v>
      </c>
      <c r="F20" s="41"/>
      <c r="G20" s="39" t="e">
        <f aca="false">VLOOKUP(F20,C355:D359,2,0)</f>
        <v>#N/A</v>
      </c>
      <c r="H20" s="39" t="e">
        <f aca="false">VLOOKUP(F20,$C$301:$D$305,2,0)*E20</f>
        <v>#N/A</v>
      </c>
      <c r="I20" s="30"/>
      <c r="J20" s="27" t="n">
        <f aca="false">IF(F20="NA",0,1)</f>
        <v>1</v>
      </c>
      <c r="K20" s="28"/>
      <c r="M20" s="42"/>
      <c r="N20" s="42"/>
    </row>
    <row r="21" customFormat="false" ht="25.5" hidden="false" customHeight="false" outlineLevel="1" collapsed="false">
      <c r="A21" s="23"/>
      <c r="B21" s="38" t="n">
        <v>62</v>
      </c>
      <c r="C21" s="39" t="s">
        <v>45</v>
      </c>
      <c r="D21" s="39" t="s">
        <v>46</v>
      </c>
      <c r="E21" s="40" t="n">
        <v>12.4</v>
      </c>
      <c r="F21" s="41"/>
      <c r="G21" s="39" t="e">
        <f aca="false">VLOOKUP(F21,C360:D364,2,0)</f>
        <v>#N/A</v>
      </c>
      <c r="H21" s="39" t="e">
        <f aca="false">VLOOKUP(F21,$C$301:$D$305,2,0)*E21</f>
        <v>#N/A</v>
      </c>
      <c r="I21" s="30"/>
      <c r="J21" s="27" t="n">
        <f aca="false">IF(F21="NA",0,1)</f>
        <v>1</v>
      </c>
      <c r="K21" s="28"/>
      <c r="M21" s="42"/>
      <c r="N21" s="42"/>
    </row>
    <row r="22" customFormat="false" ht="38.25" hidden="false" customHeight="false" outlineLevel="1" collapsed="false">
      <c r="A22" s="23"/>
      <c r="B22" s="38" t="n">
        <v>64</v>
      </c>
      <c r="C22" s="39" t="s">
        <v>47</v>
      </c>
      <c r="D22" s="39" t="s">
        <v>48</v>
      </c>
      <c r="E22" s="40" t="n">
        <v>6.6</v>
      </c>
      <c r="F22" s="41"/>
      <c r="G22" s="39" t="e">
        <f aca="false">VLOOKUP(F22,C365:D369,2,0)</f>
        <v>#N/A</v>
      </c>
      <c r="H22" s="39" t="e">
        <f aca="false">VLOOKUP(F22,$C$301:$D$305,2,0)*E22</f>
        <v>#N/A</v>
      </c>
      <c r="I22" s="30"/>
      <c r="J22" s="27" t="n">
        <f aca="false">IF(F22="NA",0,1)</f>
        <v>1</v>
      </c>
      <c r="K22" s="28"/>
      <c r="M22" s="42"/>
      <c r="N22" s="42"/>
    </row>
    <row r="23" customFormat="false" ht="12.75" hidden="false" customHeight="false" outlineLevel="1" collapsed="false">
      <c r="A23" s="23"/>
      <c r="B23" s="38" t="n">
        <v>65</v>
      </c>
      <c r="C23" s="39" t="s">
        <v>49</v>
      </c>
      <c r="D23" s="39" t="s">
        <v>50</v>
      </c>
      <c r="E23" s="40" t="n">
        <v>7.3</v>
      </c>
      <c r="F23" s="41"/>
      <c r="G23" s="39" t="e">
        <f aca="false">VLOOKUP(F23,C370:D374,2,0)</f>
        <v>#N/A</v>
      </c>
      <c r="H23" s="39" t="e">
        <f aca="false">VLOOKUP(F23,$C$301:$D$305,2,0)*E23</f>
        <v>#N/A</v>
      </c>
      <c r="I23" s="30"/>
      <c r="J23" s="27" t="n">
        <f aca="false">IF(F23="NA",0,1)</f>
        <v>1</v>
      </c>
      <c r="K23" s="28"/>
      <c r="M23" s="42"/>
      <c r="N23" s="42"/>
    </row>
    <row r="24" customFormat="false" ht="38.25" hidden="false" customHeight="false" outlineLevel="1" collapsed="false">
      <c r="A24" s="23"/>
      <c r="B24" s="38" t="n">
        <v>103</v>
      </c>
      <c r="C24" s="39" t="s">
        <v>51</v>
      </c>
      <c r="D24" s="39" t="s">
        <v>52</v>
      </c>
      <c r="E24" s="40" t="n">
        <v>10.7</v>
      </c>
      <c r="F24" s="41"/>
      <c r="G24" s="39" t="e">
        <f aca="false">VLOOKUP(F24,C375:D379,2,0)</f>
        <v>#N/A</v>
      </c>
      <c r="H24" s="39" t="e">
        <f aca="false">VLOOKUP(F24,$C$301:$D$305,2,0)*E24</f>
        <v>#N/A</v>
      </c>
      <c r="I24" s="30"/>
      <c r="J24" s="27" t="n">
        <f aca="false">IF(F24="NA",0,1)</f>
        <v>1</v>
      </c>
      <c r="K24" s="28"/>
      <c r="M24" s="42"/>
      <c r="N24" s="42"/>
    </row>
    <row r="25" customFormat="false" ht="25.5" hidden="false" customHeight="false" outlineLevel="1" collapsed="false">
      <c r="A25" s="23"/>
      <c r="B25" s="38" t="n">
        <v>106</v>
      </c>
      <c r="C25" s="39" t="s">
        <v>53</v>
      </c>
      <c r="D25" s="39" t="s">
        <v>54</v>
      </c>
      <c r="E25" s="40" t="n">
        <v>10.3</v>
      </c>
      <c r="F25" s="41"/>
      <c r="G25" s="39" t="e">
        <f aca="false">VLOOKUP(F25,C380:D384,2,0)</f>
        <v>#N/A</v>
      </c>
      <c r="H25" s="39" t="e">
        <f aca="false">VLOOKUP(F25,$C$301:$D$305,2,0)*E25</f>
        <v>#N/A</v>
      </c>
      <c r="I25" s="30"/>
      <c r="J25" s="27" t="n">
        <f aca="false">IF(F25="NA",0,1)</f>
        <v>1</v>
      </c>
      <c r="K25" s="28"/>
      <c r="M25" s="42"/>
      <c r="N25" s="42"/>
    </row>
    <row r="26" customFormat="false" ht="25.5" hidden="false" customHeight="false" outlineLevel="1" collapsed="false">
      <c r="A26" s="23"/>
      <c r="B26" s="38" t="n">
        <v>107</v>
      </c>
      <c r="C26" s="39" t="s">
        <v>55</v>
      </c>
      <c r="D26" s="39" t="s">
        <v>56</v>
      </c>
      <c r="E26" s="40" t="n">
        <v>10.3</v>
      </c>
      <c r="F26" s="41"/>
      <c r="G26" s="39" t="e">
        <f aca="false">VLOOKUP(F26,C385:D389,2,0)</f>
        <v>#N/A</v>
      </c>
      <c r="H26" s="39" t="e">
        <f aca="false">VLOOKUP(F26,$C$301:$D$305,2,0)*E26</f>
        <v>#N/A</v>
      </c>
      <c r="I26" s="30"/>
      <c r="J26" s="27" t="n">
        <f aca="false">IF(F26="NA",0,1)</f>
        <v>1</v>
      </c>
      <c r="K26" s="28"/>
      <c r="M26" s="42"/>
      <c r="N26" s="42"/>
    </row>
    <row r="27" customFormat="false" ht="25.5" hidden="false" customHeight="false" outlineLevel="1" collapsed="false">
      <c r="A27" s="23"/>
      <c r="B27" s="38" t="n">
        <v>117</v>
      </c>
      <c r="C27" s="39" t="s">
        <v>57</v>
      </c>
      <c r="D27" s="39" t="s">
        <v>58</v>
      </c>
      <c r="E27" s="40" t="n">
        <v>5.8</v>
      </c>
      <c r="F27" s="41"/>
      <c r="G27" s="39" t="e">
        <f aca="false">VLOOKUP(F27,C390:D394,2,0)</f>
        <v>#N/A</v>
      </c>
      <c r="H27" s="39" t="e">
        <f aca="false">VLOOKUP(F27,$C$301:$D$305,2,0)*E27</f>
        <v>#N/A</v>
      </c>
      <c r="I27" s="30"/>
      <c r="J27" s="27" t="n">
        <f aca="false">IF(F27="NA",0,1)</f>
        <v>1</v>
      </c>
      <c r="K27" s="28"/>
      <c r="M27" s="42"/>
      <c r="N27" s="42"/>
    </row>
    <row r="28" customFormat="false" ht="12.75" hidden="false" customHeight="false" outlineLevel="1" collapsed="false">
      <c r="A28" s="23"/>
      <c r="B28" s="38" t="n">
        <v>122</v>
      </c>
      <c r="C28" s="39" t="s">
        <v>59</v>
      </c>
      <c r="D28" s="39" t="s">
        <v>60</v>
      </c>
      <c r="E28" s="40" t="n">
        <v>7.6</v>
      </c>
      <c r="F28" s="41"/>
      <c r="G28" s="39" t="e">
        <f aca="false">VLOOKUP(F28,C395:D399,2,0)</f>
        <v>#N/A</v>
      </c>
      <c r="H28" s="39" t="e">
        <f aca="false">VLOOKUP(F28,$C$301:$D$305,2,0)*E28</f>
        <v>#N/A</v>
      </c>
      <c r="I28" s="30"/>
      <c r="J28" s="27" t="n">
        <f aca="false">IF(F28="NA",0,1)</f>
        <v>1</v>
      </c>
      <c r="K28" s="28"/>
      <c r="M28" s="42"/>
      <c r="N28" s="42"/>
    </row>
    <row r="29" customFormat="false" ht="12.75" hidden="false" customHeight="false" outlineLevel="0" collapsed="false">
      <c r="A29" s="23"/>
      <c r="B29" s="43"/>
      <c r="C29" s="44"/>
      <c r="D29" s="44"/>
      <c r="E29" s="24"/>
      <c r="F29" s="24"/>
      <c r="G29" s="27"/>
      <c r="H29" s="24"/>
      <c r="I29" s="27"/>
      <c r="J29" s="34"/>
      <c r="K29" s="28"/>
    </row>
    <row r="30" customFormat="false" ht="23.25" hidden="false" customHeight="false" outlineLevel="0" collapsed="false">
      <c r="A30" s="23"/>
      <c r="B30" s="24"/>
      <c r="C30" s="32" t="s">
        <v>61</v>
      </c>
      <c r="D30" s="32"/>
      <c r="E30" s="32"/>
      <c r="F30" s="24"/>
      <c r="G30" s="27"/>
      <c r="H30" s="24"/>
      <c r="I30" s="33" t="n">
        <f aca="false">16%</f>
        <v>0.16</v>
      </c>
      <c r="J30" s="34" t="s">
        <v>15</v>
      </c>
      <c r="K30" s="28"/>
    </row>
    <row r="31" customFormat="false" ht="15" hidden="false" customHeight="false" outlineLevel="0" collapsed="false">
      <c r="A31" s="23"/>
      <c r="B31" s="35" t="s">
        <v>16</v>
      </c>
      <c r="C31" s="36" t="s">
        <v>17</v>
      </c>
      <c r="D31" s="36" t="s">
        <v>18</v>
      </c>
      <c r="E31" s="35" t="s">
        <v>19</v>
      </c>
      <c r="F31" s="35" t="s">
        <v>20</v>
      </c>
      <c r="G31" s="37" t="s">
        <v>21</v>
      </c>
      <c r="H31" s="35" t="s">
        <v>22</v>
      </c>
      <c r="I31" s="27" t="e">
        <f aca="false">SUM(H32:H62)</f>
        <v>#N/A</v>
      </c>
      <c r="J31" s="34" t="n">
        <f aca="false">SUMPRODUCT(E32:E62,J32:J62)*3</f>
        <v>1035.9</v>
      </c>
      <c r="K31" s="28"/>
      <c r="M31" s="36" t="s">
        <v>23</v>
      </c>
      <c r="N31" s="36" t="s">
        <v>24</v>
      </c>
    </row>
    <row r="32" customFormat="false" ht="38.25" hidden="false" customHeight="false" outlineLevel="1" collapsed="false">
      <c r="A32" s="23"/>
      <c r="B32" s="38" t="n">
        <v>6</v>
      </c>
      <c r="C32" s="39" t="s">
        <v>62</v>
      </c>
      <c r="D32" s="39" t="s">
        <v>63</v>
      </c>
      <c r="E32" s="40" t="n">
        <v>7.8</v>
      </c>
      <c r="F32" s="41"/>
      <c r="G32" s="39" t="e">
        <f aca="false">VLOOKUP(F32,C405:D409,2,0)</f>
        <v>#N/A</v>
      </c>
      <c r="H32" s="39" t="e">
        <f aca="false">VLOOKUP(F32,$C$301:$D$305,2,0)*E32</f>
        <v>#N/A</v>
      </c>
      <c r="I32" s="30"/>
      <c r="J32" s="27" t="n">
        <f aca="false">IF(F32="NA",0,1)</f>
        <v>1</v>
      </c>
      <c r="K32" s="28"/>
      <c r="M32" s="42"/>
      <c r="N32" s="42"/>
    </row>
    <row r="33" customFormat="false" ht="51" hidden="false" customHeight="false" outlineLevel="1" collapsed="false">
      <c r="A33" s="23"/>
      <c r="B33" s="38" t="n">
        <v>7</v>
      </c>
      <c r="C33" s="39" t="s">
        <v>64</v>
      </c>
      <c r="D33" s="39" t="s">
        <v>65</v>
      </c>
      <c r="E33" s="40" t="n">
        <v>6.7</v>
      </c>
      <c r="F33" s="41"/>
      <c r="G33" s="39" t="e">
        <f aca="false">VLOOKUP(F33,C410:D414,2,0)</f>
        <v>#N/A</v>
      </c>
      <c r="H33" s="39" t="e">
        <f aca="false">VLOOKUP(F33,$C$301:$D$305,2,0)*E33</f>
        <v>#N/A</v>
      </c>
      <c r="I33" s="30"/>
      <c r="J33" s="27" t="n">
        <f aca="false">IF(F33="NA",0,1)</f>
        <v>1</v>
      </c>
      <c r="K33" s="28"/>
      <c r="M33" s="42"/>
      <c r="N33" s="42"/>
    </row>
    <row r="34" customFormat="false" ht="89.25" hidden="false" customHeight="false" outlineLevel="1" collapsed="false">
      <c r="A34" s="23"/>
      <c r="B34" s="38" t="n">
        <v>8</v>
      </c>
      <c r="C34" s="39" t="s">
        <v>66</v>
      </c>
      <c r="D34" s="39" t="s">
        <v>67</v>
      </c>
      <c r="E34" s="40" t="n">
        <v>6.8</v>
      </c>
      <c r="F34" s="41"/>
      <c r="G34" s="39" t="e">
        <f aca="false">VLOOKUP(F34,C415:D419,2,0)</f>
        <v>#N/A</v>
      </c>
      <c r="H34" s="39" t="e">
        <f aca="false">VLOOKUP(F34,$C$301:$D$305,2,0)*E34</f>
        <v>#N/A</v>
      </c>
      <c r="I34" s="30"/>
      <c r="J34" s="27" t="n">
        <f aca="false">IF(F34="NA",0,1)</f>
        <v>1</v>
      </c>
      <c r="K34" s="28"/>
      <c r="M34" s="42"/>
      <c r="N34" s="42"/>
    </row>
    <row r="35" customFormat="false" ht="51" hidden="false" customHeight="false" outlineLevel="1" collapsed="false">
      <c r="A35" s="23"/>
      <c r="B35" s="38" t="n">
        <v>16</v>
      </c>
      <c r="C35" s="39" t="s">
        <v>68</v>
      </c>
      <c r="D35" s="39" t="s">
        <v>69</v>
      </c>
      <c r="E35" s="40" t="n">
        <v>16.7</v>
      </c>
      <c r="F35" s="41"/>
      <c r="G35" s="39" t="e">
        <f aca="false">VLOOKUP(F35,C424:D3271,2,0)</f>
        <v>#N/A</v>
      </c>
      <c r="H35" s="39" t="e">
        <f aca="false">VLOOKUP(F35,$C$301:$D$305,2,0)*E35</f>
        <v>#N/A</v>
      </c>
      <c r="I35" s="30"/>
      <c r="J35" s="27" t="n">
        <f aca="false">IF(F35="NA",0,1)</f>
        <v>1</v>
      </c>
      <c r="K35" s="28"/>
      <c r="M35" s="42"/>
      <c r="N35" s="42"/>
    </row>
    <row r="36" customFormat="false" ht="38.25" hidden="false" customHeight="false" outlineLevel="1" collapsed="false">
      <c r="A36" s="23"/>
      <c r="B36" s="38" t="n">
        <v>34</v>
      </c>
      <c r="C36" s="39" t="s">
        <v>70</v>
      </c>
      <c r="D36" s="39" t="s">
        <v>71</v>
      </c>
      <c r="E36" s="40" t="n">
        <v>5.8</v>
      </c>
      <c r="F36" s="41"/>
      <c r="G36" s="39" t="e">
        <f aca="false">VLOOKUP(F36,C425:D429,2,0)</f>
        <v>#N/A</v>
      </c>
      <c r="H36" s="39" t="e">
        <f aca="false">VLOOKUP(F36,$C$301:$D$305,2,0)*E36</f>
        <v>#N/A</v>
      </c>
      <c r="I36" s="30"/>
      <c r="J36" s="27" t="n">
        <f aca="false">IF(F36="NA",0,1)</f>
        <v>1</v>
      </c>
      <c r="K36" s="28"/>
      <c r="M36" s="42"/>
      <c r="N36" s="42"/>
    </row>
    <row r="37" customFormat="false" ht="25.5" hidden="false" customHeight="false" outlineLevel="1" collapsed="false">
      <c r="A37" s="23"/>
      <c r="B37" s="38" t="n">
        <v>36</v>
      </c>
      <c r="C37" s="39" t="s">
        <v>72</v>
      </c>
      <c r="D37" s="39" t="s">
        <v>73</v>
      </c>
      <c r="E37" s="40" t="n">
        <v>8</v>
      </c>
      <c r="F37" s="41"/>
      <c r="G37" s="39" t="e">
        <f aca="false">VLOOKUP(F37,C430:D434,2,0)</f>
        <v>#N/A</v>
      </c>
      <c r="H37" s="39" t="e">
        <f aca="false">VLOOKUP(F37,$C$301:$D$305,2,0)*E37</f>
        <v>#N/A</v>
      </c>
      <c r="I37" s="30"/>
      <c r="J37" s="27" t="n">
        <f aca="false">IF(F37="NA",0,1)</f>
        <v>1</v>
      </c>
      <c r="K37" s="28"/>
      <c r="M37" s="42"/>
      <c r="N37" s="42"/>
    </row>
    <row r="38" customFormat="false" ht="25.5" hidden="false" customHeight="false" outlineLevel="1" collapsed="false">
      <c r="A38" s="23"/>
      <c r="B38" s="38" t="n">
        <v>38</v>
      </c>
      <c r="C38" s="39" t="s">
        <v>74</v>
      </c>
      <c r="D38" s="39" t="s">
        <v>75</v>
      </c>
      <c r="E38" s="40" t="n">
        <v>13.8</v>
      </c>
      <c r="F38" s="41"/>
      <c r="G38" s="39" t="e">
        <f aca="false">VLOOKUP(F38,C435:D439,2,0)</f>
        <v>#N/A</v>
      </c>
      <c r="H38" s="39" t="e">
        <f aca="false">VLOOKUP(F38,$C$301:$D$305,2,0)*E38</f>
        <v>#N/A</v>
      </c>
      <c r="I38" s="30"/>
      <c r="J38" s="27" t="n">
        <f aca="false">IF(F38="NA",0,1)</f>
        <v>1</v>
      </c>
      <c r="K38" s="28"/>
      <c r="M38" s="42"/>
      <c r="N38" s="42"/>
    </row>
    <row r="39" customFormat="false" ht="25.5" hidden="false" customHeight="false" outlineLevel="1" collapsed="false">
      <c r="A39" s="23"/>
      <c r="B39" s="38" t="n">
        <v>39</v>
      </c>
      <c r="C39" s="39" t="s">
        <v>76</v>
      </c>
      <c r="D39" s="39" t="s">
        <v>77</v>
      </c>
      <c r="E39" s="40" t="n">
        <v>24.5</v>
      </c>
      <c r="F39" s="41"/>
      <c r="G39" s="39" t="e">
        <f aca="false">VLOOKUP(F39,C440:D444,2,0)</f>
        <v>#N/A</v>
      </c>
      <c r="H39" s="39" t="e">
        <f aca="false">VLOOKUP(F39,$C$301:$D$305,2,0)*E39</f>
        <v>#N/A</v>
      </c>
      <c r="I39" s="30"/>
      <c r="J39" s="27" t="n">
        <f aca="false">IF(F39="NA",0,1)</f>
        <v>1</v>
      </c>
      <c r="K39" s="28"/>
      <c r="M39" s="42"/>
      <c r="N39" s="42"/>
    </row>
    <row r="40" customFormat="false" ht="51" hidden="false" customHeight="false" outlineLevel="1" collapsed="false">
      <c r="A40" s="23"/>
      <c r="B40" s="38" t="n">
        <v>44</v>
      </c>
      <c r="C40" s="39" t="s">
        <v>78</v>
      </c>
      <c r="D40" s="39" t="s">
        <v>79</v>
      </c>
      <c r="E40" s="40" t="n">
        <v>7.7</v>
      </c>
      <c r="F40" s="41"/>
      <c r="G40" s="39" t="e">
        <f aca="false">VLOOKUP(F40,C445:D449,2,0)</f>
        <v>#N/A</v>
      </c>
      <c r="H40" s="39" t="e">
        <f aca="false">VLOOKUP(F40,$C$301:$D$305,2,0)*E40</f>
        <v>#N/A</v>
      </c>
      <c r="I40" s="30"/>
      <c r="J40" s="27" t="n">
        <f aca="false">IF(F40="NA",0,1)</f>
        <v>1</v>
      </c>
      <c r="K40" s="28"/>
      <c r="M40" s="42"/>
      <c r="N40" s="42"/>
    </row>
    <row r="41" customFormat="false" ht="25.5" hidden="false" customHeight="false" outlineLevel="1" collapsed="false">
      <c r="A41" s="23"/>
      <c r="B41" s="38" t="n">
        <v>48</v>
      </c>
      <c r="C41" s="39" t="s">
        <v>80</v>
      </c>
      <c r="D41" s="39" t="s">
        <v>81</v>
      </c>
      <c r="E41" s="40" t="n">
        <v>8</v>
      </c>
      <c r="F41" s="41"/>
      <c r="G41" s="39" t="e">
        <f aca="false">VLOOKUP(F41,C450:D454,2,0)</f>
        <v>#N/A</v>
      </c>
      <c r="H41" s="39" t="e">
        <f aca="false">VLOOKUP(F41,$C$301:$D$305,2,0)*E41</f>
        <v>#N/A</v>
      </c>
      <c r="I41" s="30"/>
      <c r="J41" s="27" t="n">
        <f aca="false">IF(F41="NA",0,1)</f>
        <v>1</v>
      </c>
      <c r="K41" s="28"/>
      <c r="M41" s="42"/>
      <c r="N41" s="42"/>
    </row>
    <row r="42" customFormat="false" ht="25.5" hidden="false" customHeight="false" outlineLevel="1" collapsed="false">
      <c r="A42" s="23"/>
      <c r="B42" s="38" t="n">
        <v>50</v>
      </c>
      <c r="C42" s="39" t="s">
        <v>82</v>
      </c>
      <c r="D42" s="39" t="s">
        <v>83</v>
      </c>
      <c r="E42" s="40" t="n">
        <v>24.2</v>
      </c>
      <c r="F42" s="41"/>
      <c r="G42" s="39" t="e">
        <f aca="false">VLOOKUP(F42,C455:D459,2,0)</f>
        <v>#N/A</v>
      </c>
      <c r="H42" s="39" t="e">
        <f aca="false">VLOOKUP(F42,$C$301:$D$305,2,0)*E42</f>
        <v>#N/A</v>
      </c>
      <c r="I42" s="30"/>
      <c r="J42" s="27" t="n">
        <f aca="false">IF(F42="NA",0,1)</f>
        <v>1</v>
      </c>
      <c r="K42" s="28"/>
      <c r="M42" s="42"/>
      <c r="N42" s="42"/>
    </row>
    <row r="43" customFormat="false" ht="25.5" hidden="false" customHeight="false" outlineLevel="1" collapsed="false">
      <c r="A43" s="23"/>
      <c r="B43" s="38" t="n">
        <v>51</v>
      </c>
      <c r="C43" s="39" t="s">
        <v>84</v>
      </c>
      <c r="D43" s="39" t="s">
        <v>85</v>
      </c>
      <c r="E43" s="40" t="n">
        <v>10.6</v>
      </c>
      <c r="F43" s="41"/>
      <c r="G43" s="39" t="e">
        <f aca="false">VLOOKUP(F43,C460:D464,2,0)</f>
        <v>#N/A</v>
      </c>
      <c r="H43" s="39" t="e">
        <f aca="false">VLOOKUP(F43,$C$301:$D$305,2,0)*E43</f>
        <v>#N/A</v>
      </c>
      <c r="I43" s="30"/>
      <c r="J43" s="27" t="n">
        <f aca="false">IF(F43="NA",0,1)</f>
        <v>1</v>
      </c>
      <c r="K43" s="28"/>
      <c r="M43" s="42"/>
      <c r="N43" s="42"/>
    </row>
    <row r="44" customFormat="false" ht="38.25" hidden="false" customHeight="false" outlineLevel="1" collapsed="false">
      <c r="A44" s="23"/>
      <c r="B44" s="38" t="n">
        <v>52</v>
      </c>
      <c r="C44" s="39" t="s">
        <v>86</v>
      </c>
      <c r="D44" s="39" t="s">
        <v>87</v>
      </c>
      <c r="E44" s="40" t="n">
        <v>7.8</v>
      </c>
      <c r="F44" s="41"/>
      <c r="G44" s="39" t="e">
        <f aca="false">VLOOKUP(F44,C465:D469,2,0)</f>
        <v>#N/A</v>
      </c>
      <c r="H44" s="39" t="e">
        <f aca="false">VLOOKUP(F44,$C$301:$D$305,2,0)*E44</f>
        <v>#N/A</v>
      </c>
      <c r="I44" s="30"/>
      <c r="J44" s="27" t="n">
        <f aca="false">IF(F44="NA",0,1)</f>
        <v>1</v>
      </c>
      <c r="K44" s="28"/>
      <c r="M44" s="42"/>
      <c r="N44" s="42"/>
    </row>
    <row r="45" customFormat="false" ht="38.25" hidden="false" customHeight="false" outlineLevel="1" collapsed="false">
      <c r="A45" s="23"/>
      <c r="B45" s="38" t="n">
        <v>54</v>
      </c>
      <c r="C45" s="39" t="s">
        <v>41</v>
      </c>
      <c r="D45" s="39" t="s">
        <v>42</v>
      </c>
      <c r="E45" s="40" t="n">
        <v>12.6</v>
      </c>
      <c r="F45" s="41"/>
      <c r="G45" s="39" t="e">
        <f aca="false">VLOOKUP(F45,C470:D474,2,0)</f>
        <v>#N/A</v>
      </c>
      <c r="H45" s="39" t="e">
        <f aca="false">VLOOKUP(F45,$C$301:$D$305,2,0)*E45</f>
        <v>#N/A</v>
      </c>
      <c r="I45" s="30"/>
      <c r="J45" s="27" t="n">
        <f aca="false">IF(F45="NA",0,1)</f>
        <v>1</v>
      </c>
      <c r="K45" s="28"/>
      <c r="M45" s="42"/>
      <c r="N45" s="42"/>
    </row>
    <row r="46" customFormat="false" ht="25.5" hidden="false" customHeight="false" outlineLevel="1" collapsed="false">
      <c r="A46" s="23"/>
      <c r="B46" s="38" t="n">
        <v>61</v>
      </c>
      <c r="C46" s="39" t="s">
        <v>88</v>
      </c>
      <c r="D46" s="39" t="s">
        <v>89</v>
      </c>
      <c r="E46" s="40" t="n">
        <v>7.3</v>
      </c>
      <c r="F46" s="41"/>
      <c r="G46" s="39" t="e">
        <f aca="false">VLOOKUP(F46,C475:D479,2,0)</f>
        <v>#N/A</v>
      </c>
      <c r="H46" s="39" t="e">
        <f aca="false">VLOOKUP(F46,$C$301:$D$305,2,0)*E46</f>
        <v>#N/A</v>
      </c>
      <c r="I46" s="30"/>
      <c r="J46" s="27" t="n">
        <f aca="false">IF(F46="NA",0,1)</f>
        <v>1</v>
      </c>
      <c r="K46" s="28"/>
      <c r="M46" s="42"/>
      <c r="N46" s="42"/>
    </row>
    <row r="47" customFormat="false" ht="25.5" hidden="false" customHeight="false" outlineLevel="1" collapsed="false">
      <c r="A47" s="23"/>
      <c r="B47" s="38" t="n">
        <v>62</v>
      </c>
      <c r="C47" s="39" t="s">
        <v>45</v>
      </c>
      <c r="D47" s="39" t="s">
        <v>46</v>
      </c>
      <c r="E47" s="40" t="n">
        <v>21</v>
      </c>
      <c r="F47" s="41"/>
      <c r="G47" s="39" t="e">
        <f aca="false">VLOOKUP(F47,C480:D484,2,0)</f>
        <v>#N/A</v>
      </c>
      <c r="H47" s="39" t="e">
        <f aca="false">VLOOKUP(F47,$C$301:$D$305,2,0)*E47</f>
        <v>#N/A</v>
      </c>
      <c r="I47" s="30"/>
      <c r="J47" s="27" t="n">
        <f aca="false">IF(F47="NA",0,1)</f>
        <v>1</v>
      </c>
      <c r="K47" s="28"/>
      <c r="M47" s="42"/>
      <c r="N47" s="42"/>
    </row>
    <row r="48" customFormat="false" ht="25.5" hidden="false" customHeight="false" outlineLevel="1" collapsed="false">
      <c r="A48" s="23"/>
      <c r="B48" s="38" t="n">
        <v>83</v>
      </c>
      <c r="C48" s="39" t="s">
        <v>90</v>
      </c>
      <c r="D48" s="39" t="s">
        <v>91</v>
      </c>
      <c r="E48" s="40" t="n">
        <v>6</v>
      </c>
      <c r="F48" s="41"/>
      <c r="G48" s="39" t="e">
        <f aca="false">VLOOKUP(F48,C485:D489,2,0)</f>
        <v>#N/A</v>
      </c>
      <c r="H48" s="39" t="e">
        <f aca="false">VLOOKUP(F48,$C$301:$D$305,2,0)*E48</f>
        <v>#N/A</v>
      </c>
      <c r="I48" s="30"/>
      <c r="J48" s="27" t="n">
        <f aca="false">IF(F48="NA",0,1)</f>
        <v>1</v>
      </c>
      <c r="K48" s="28"/>
      <c r="M48" s="42"/>
      <c r="N48" s="42"/>
    </row>
    <row r="49" customFormat="false" ht="25.5" hidden="false" customHeight="false" outlineLevel="1" collapsed="false">
      <c r="A49" s="23"/>
      <c r="B49" s="38" t="n">
        <v>86</v>
      </c>
      <c r="C49" s="39" t="s">
        <v>92</v>
      </c>
      <c r="D49" s="39" t="s">
        <v>93</v>
      </c>
      <c r="E49" s="40" t="n">
        <v>27.1</v>
      </c>
      <c r="F49" s="41"/>
      <c r="G49" s="39" t="e">
        <f aca="false">VLOOKUP(F49,C490:D494,2,0)</f>
        <v>#N/A</v>
      </c>
      <c r="H49" s="39" t="e">
        <f aca="false">VLOOKUP(F49,$C$301:$D$305,2,0)*E49</f>
        <v>#N/A</v>
      </c>
      <c r="I49" s="30"/>
      <c r="J49" s="27" t="n">
        <f aca="false">IF(F49="NA",0,1)</f>
        <v>1</v>
      </c>
      <c r="K49" s="28"/>
      <c r="M49" s="42"/>
      <c r="N49" s="42"/>
    </row>
    <row r="50" customFormat="false" ht="25.5" hidden="false" customHeight="false" outlineLevel="1" collapsed="false">
      <c r="A50" s="23"/>
      <c r="B50" s="38" t="n">
        <v>87</v>
      </c>
      <c r="C50" s="39" t="s">
        <v>94</v>
      </c>
      <c r="D50" s="39" t="s">
        <v>95</v>
      </c>
      <c r="E50" s="40" t="n">
        <v>5.4</v>
      </c>
      <c r="F50" s="41"/>
      <c r="G50" s="39" t="e">
        <f aca="false">VLOOKUP(F50,C495:D499,2,0)</f>
        <v>#N/A</v>
      </c>
      <c r="H50" s="39" t="e">
        <f aca="false">VLOOKUP(F50,$C$301:$D$305,2,0)*E50</f>
        <v>#N/A</v>
      </c>
      <c r="I50" s="30"/>
      <c r="J50" s="27" t="n">
        <f aca="false">IF(F50="NA",0,1)</f>
        <v>1</v>
      </c>
      <c r="K50" s="28"/>
      <c r="M50" s="42"/>
      <c r="N50" s="42"/>
    </row>
    <row r="51" customFormat="false" ht="25.5" hidden="false" customHeight="false" outlineLevel="1" collapsed="false">
      <c r="A51" s="23"/>
      <c r="B51" s="38" t="n">
        <v>106</v>
      </c>
      <c r="C51" s="39" t="s">
        <v>53</v>
      </c>
      <c r="D51" s="39" t="s">
        <v>54</v>
      </c>
      <c r="E51" s="40" t="n">
        <v>12.1</v>
      </c>
      <c r="F51" s="41"/>
      <c r="G51" s="39" t="e">
        <f aca="false">VLOOKUP(F51,C500:D504,2,0)</f>
        <v>#N/A</v>
      </c>
      <c r="H51" s="39" t="e">
        <f aca="false">VLOOKUP(F51,$C$301:$D$305,2,0)*E51</f>
        <v>#N/A</v>
      </c>
      <c r="I51" s="30"/>
      <c r="J51" s="27" t="n">
        <f aca="false">IF(F51="NA",0,1)</f>
        <v>1</v>
      </c>
      <c r="K51" s="28"/>
      <c r="M51" s="42"/>
      <c r="N51" s="42"/>
    </row>
    <row r="52" customFormat="false" ht="25.5" hidden="false" customHeight="false" outlineLevel="1" collapsed="false">
      <c r="A52" s="23"/>
      <c r="B52" s="38" t="n">
        <v>123</v>
      </c>
      <c r="C52" s="39" t="s">
        <v>96</v>
      </c>
      <c r="D52" s="39" t="s">
        <v>97</v>
      </c>
      <c r="E52" s="40" t="n">
        <v>17.7</v>
      </c>
      <c r="F52" s="41"/>
      <c r="G52" s="39" t="e">
        <f aca="false">VLOOKUP(F52,C505:D509,2,0)</f>
        <v>#N/A</v>
      </c>
      <c r="H52" s="39" t="e">
        <f aca="false">VLOOKUP(F52,$C$301:$D$305,2,0)*E52</f>
        <v>#N/A</v>
      </c>
      <c r="I52" s="30"/>
      <c r="J52" s="27" t="n">
        <f aca="false">IF(F52="NA",0,1)</f>
        <v>1</v>
      </c>
      <c r="K52" s="28"/>
      <c r="M52" s="42"/>
      <c r="N52" s="42"/>
    </row>
    <row r="53" customFormat="false" ht="25.5" hidden="false" customHeight="false" outlineLevel="1" collapsed="false">
      <c r="A53" s="23"/>
      <c r="B53" s="38" t="n">
        <v>124</v>
      </c>
      <c r="C53" s="39" t="s">
        <v>98</v>
      </c>
      <c r="D53" s="39" t="s">
        <v>99</v>
      </c>
      <c r="E53" s="40" t="n">
        <v>7.8</v>
      </c>
      <c r="F53" s="41"/>
      <c r="G53" s="39" t="e">
        <f aca="false">VLOOKUP(F53,C510:D514,2,0)</f>
        <v>#N/A</v>
      </c>
      <c r="H53" s="39" t="e">
        <f aca="false">VLOOKUP(F53,$C$301:$D$305,2,0)*E53</f>
        <v>#N/A</v>
      </c>
      <c r="I53" s="30"/>
      <c r="J53" s="27" t="n">
        <f aca="false">IF(F53="NA",0,1)</f>
        <v>1</v>
      </c>
      <c r="K53" s="28"/>
      <c r="M53" s="42"/>
      <c r="N53" s="42"/>
    </row>
    <row r="54" customFormat="false" ht="25.5" hidden="false" customHeight="false" outlineLevel="1" collapsed="false">
      <c r="A54" s="23"/>
      <c r="B54" s="38" t="n">
        <v>130</v>
      </c>
      <c r="C54" s="39" t="s">
        <v>100</v>
      </c>
      <c r="D54" s="39" t="s">
        <v>101</v>
      </c>
      <c r="E54" s="40" t="n">
        <v>7.5</v>
      </c>
      <c r="F54" s="41"/>
      <c r="G54" s="39" t="e">
        <f aca="false">VLOOKUP(F54,C515:D519,2,0)</f>
        <v>#N/A</v>
      </c>
      <c r="H54" s="39" t="e">
        <f aca="false">VLOOKUP(F54,$C$301:$D$305,2,0)*E54</f>
        <v>#N/A</v>
      </c>
      <c r="I54" s="30"/>
      <c r="J54" s="27" t="n">
        <f aca="false">IF(F54="NA",0,1)</f>
        <v>1</v>
      </c>
      <c r="K54" s="28"/>
      <c r="M54" s="42"/>
      <c r="N54" s="42"/>
    </row>
    <row r="55" customFormat="false" ht="38.25" hidden="false" customHeight="false" outlineLevel="1" collapsed="false">
      <c r="A55" s="23"/>
      <c r="B55" s="38" t="n">
        <v>131</v>
      </c>
      <c r="C55" s="39" t="s">
        <v>102</v>
      </c>
      <c r="D55" s="39" t="s">
        <v>103</v>
      </c>
      <c r="E55" s="40" t="n">
        <v>12.7</v>
      </c>
      <c r="F55" s="41"/>
      <c r="G55" s="39" t="e">
        <f aca="false">VLOOKUP(F55,C520:D524,2,0)</f>
        <v>#N/A</v>
      </c>
      <c r="H55" s="39" t="e">
        <f aca="false">VLOOKUP(F55,$C$301:$D$305,2,0)*E55</f>
        <v>#N/A</v>
      </c>
      <c r="I55" s="30"/>
      <c r="J55" s="27" t="n">
        <f aca="false">IF(F55="NA",0,1)</f>
        <v>1</v>
      </c>
      <c r="K55" s="28"/>
      <c r="M55" s="42"/>
      <c r="N55" s="42"/>
    </row>
    <row r="56" customFormat="false" ht="38.25" hidden="false" customHeight="false" outlineLevel="1" collapsed="false">
      <c r="A56" s="23"/>
      <c r="B56" s="38" t="n">
        <v>132</v>
      </c>
      <c r="C56" s="39" t="s">
        <v>104</v>
      </c>
      <c r="D56" s="39" t="s">
        <v>105</v>
      </c>
      <c r="E56" s="40" t="n">
        <v>6</v>
      </c>
      <c r="F56" s="41"/>
      <c r="G56" s="39" t="e">
        <f aca="false">VLOOKUP(F56,C525:D529,2,0)</f>
        <v>#N/A</v>
      </c>
      <c r="H56" s="39" t="e">
        <f aca="false">VLOOKUP(F56,$C$301:$D$305,2,0)*E56</f>
        <v>#N/A</v>
      </c>
      <c r="I56" s="30"/>
      <c r="J56" s="27" t="n">
        <f aca="false">IF(F56="NA",0,1)</f>
        <v>1</v>
      </c>
      <c r="K56" s="28"/>
      <c r="M56" s="42"/>
      <c r="N56" s="42"/>
    </row>
    <row r="57" customFormat="false" ht="25.5" hidden="false" customHeight="false" outlineLevel="1" collapsed="false">
      <c r="A57" s="23"/>
      <c r="B57" s="38" t="n">
        <v>133</v>
      </c>
      <c r="C57" s="39" t="s">
        <v>106</v>
      </c>
      <c r="D57" s="39" t="s">
        <v>107</v>
      </c>
      <c r="E57" s="40" t="n">
        <v>7.2</v>
      </c>
      <c r="F57" s="41"/>
      <c r="G57" s="39" t="e">
        <f aca="false">VLOOKUP(F57,C530:D534,2,0)</f>
        <v>#N/A</v>
      </c>
      <c r="H57" s="39" t="e">
        <f aca="false">VLOOKUP(F57,$C$301:$D$305,2,0)*E57</f>
        <v>#N/A</v>
      </c>
      <c r="I57" s="30"/>
      <c r="J57" s="27" t="n">
        <f aca="false">IF(F57="NA",0,1)</f>
        <v>1</v>
      </c>
      <c r="K57" s="28"/>
      <c r="M57" s="42"/>
      <c r="N57" s="42"/>
    </row>
    <row r="58" customFormat="false" ht="25.5" hidden="false" customHeight="false" outlineLevel="1" collapsed="false">
      <c r="A58" s="23"/>
      <c r="B58" s="38" t="n">
        <v>134</v>
      </c>
      <c r="C58" s="39" t="s">
        <v>108</v>
      </c>
      <c r="D58" s="39" t="s">
        <v>109</v>
      </c>
      <c r="E58" s="40" t="n">
        <v>7.6</v>
      </c>
      <c r="F58" s="41"/>
      <c r="G58" s="39" t="e">
        <f aca="false">VLOOKUP(F58,C535:D539,2,0)</f>
        <v>#N/A</v>
      </c>
      <c r="H58" s="39" t="e">
        <f aca="false">VLOOKUP(F58,$C$301:$D$305,2,0)*E58</f>
        <v>#N/A</v>
      </c>
      <c r="I58" s="30"/>
      <c r="J58" s="27" t="n">
        <f aca="false">IF(F58="NA",0,1)</f>
        <v>1</v>
      </c>
      <c r="K58" s="28"/>
      <c r="M58" s="42"/>
      <c r="N58" s="42"/>
    </row>
    <row r="59" customFormat="false" ht="25.5" hidden="false" customHeight="false" outlineLevel="1" collapsed="false">
      <c r="A59" s="23"/>
      <c r="B59" s="38" t="n">
        <v>135</v>
      </c>
      <c r="C59" s="39" t="s">
        <v>110</v>
      </c>
      <c r="D59" s="39" t="s">
        <v>111</v>
      </c>
      <c r="E59" s="40" t="n">
        <v>7.2</v>
      </c>
      <c r="F59" s="41"/>
      <c r="G59" s="39" t="e">
        <f aca="false">VLOOKUP(F59,C540:D544,2,0)</f>
        <v>#N/A</v>
      </c>
      <c r="H59" s="39" t="e">
        <f aca="false">VLOOKUP(F59,$C$301:$D$305,2,0)*E59</f>
        <v>#N/A</v>
      </c>
      <c r="I59" s="30"/>
      <c r="J59" s="27" t="n">
        <f aca="false">IF(F59="NA",0,1)</f>
        <v>1</v>
      </c>
      <c r="K59" s="28"/>
      <c r="M59" s="42"/>
      <c r="N59" s="42"/>
    </row>
    <row r="60" customFormat="false" ht="51" hidden="false" customHeight="false" outlineLevel="1" collapsed="false">
      <c r="A60" s="23"/>
      <c r="B60" s="38" t="n">
        <v>137</v>
      </c>
      <c r="C60" s="39" t="s">
        <v>112</v>
      </c>
      <c r="D60" s="39" t="s">
        <v>113</v>
      </c>
      <c r="E60" s="40" t="n">
        <v>7.7</v>
      </c>
      <c r="F60" s="41"/>
      <c r="G60" s="39" t="e">
        <f aca="false">VLOOKUP(F60,C545:D549,2,0)</f>
        <v>#N/A</v>
      </c>
      <c r="H60" s="39" t="e">
        <f aca="false">VLOOKUP(F60,$C$301:$D$305,2,0)*E60</f>
        <v>#N/A</v>
      </c>
      <c r="I60" s="30"/>
      <c r="J60" s="27" t="n">
        <f aca="false">IF(F60="NA",0,1)</f>
        <v>1</v>
      </c>
      <c r="K60" s="28"/>
      <c r="M60" s="42"/>
      <c r="N60" s="42"/>
    </row>
    <row r="61" customFormat="false" ht="25.5" hidden="false" customHeight="false" outlineLevel="1" collapsed="false">
      <c r="A61" s="23"/>
      <c r="B61" s="38" t="n">
        <v>147</v>
      </c>
      <c r="C61" s="39" t="s">
        <v>114</v>
      </c>
      <c r="D61" s="39" t="s">
        <v>115</v>
      </c>
      <c r="E61" s="40" t="n">
        <v>10.2</v>
      </c>
      <c r="F61" s="41"/>
      <c r="G61" s="39" t="e">
        <f aca="false">VLOOKUP(F61,C550:D554,2,0)</f>
        <v>#N/A</v>
      </c>
      <c r="H61" s="39" t="e">
        <f aca="false">VLOOKUP(F61,$C$301:$D$305,2,0)*E61</f>
        <v>#N/A</v>
      </c>
      <c r="I61" s="30"/>
      <c r="J61" s="27" t="n">
        <f aca="false">IF(F61="NA",0,1)</f>
        <v>1</v>
      </c>
      <c r="K61" s="28"/>
      <c r="M61" s="42"/>
      <c r="N61" s="42"/>
    </row>
    <row r="62" customFormat="false" ht="25.5" hidden="false" customHeight="false" outlineLevel="1" collapsed="false">
      <c r="A62" s="23"/>
      <c r="B62" s="38" t="n">
        <v>150</v>
      </c>
      <c r="C62" s="39" t="s">
        <v>116</v>
      </c>
      <c r="D62" s="39" t="s">
        <v>117</v>
      </c>
      <c r="E62" s="40" t="n">
        <v>13.8</v>
      </c>
      <c r="F62" s="41"/>
      <c r="G62" s="39" t="e">
        <f aca="false">VLOOKUP(F62,C555:D559,2,0)</f>
        <v>#N/A</v>
      </c>
      <c r="H62" s="39" t="e">
        <f aca="false">VLOOKUP(F62,$C$301:$D$305,2,0)*E62</f>
        <v>#N/A</v>
      </c>
      <c r="I62" s="30"/>
      <c r="J62" s="27" t="n">
        <f aca="false">IF(F62="NA",0,1)</f>
        <v>1</v>
      </c>
      <c r="K62" s="28"/>
      <c r="M62" s="42"/>
      <c r="N62" s="42"/>
    </row>
    <row r="63" customFormat="false" ht="12.75" hidden="false" customHeight="false" outlineLevel="0" collapsed="false">
      <c r="A63" s="23"/>
      <c r="B63" s="43"/>
      <c r="C63" s="44"/>
      <c r="D63" s="44"/>
      <c r="E63" s="24"/>
      <c r="F63" s="24"/>
      <c r="G63" s="44"/>
      <c r="H63" s="24"/>
      <c r="I63" s="27"/>
      <c r="J63" s="34"/>
      <c r="K63" s="28"/>
    </row>
    <row r="64" customFormat="false" ht="23.25" hidden="false" customHeight="false" outlineLevel="0" collapsed="false">
      <c r="A64" s="23"/>
      <c r="B64" s="24"/>
      <c r="C64" s="32" t="s">
        <v>118</v>
      </c>
      <c r="D64" s="32"/>
      <c r="E64" s="32"/>
      <c r="F64" s="24"/>
      <c r="G64" s="27"/>
      <c r="H64" s="24"/>
      <c r="I64" s="33" t="n">
        <f aca="false">20%</f>
        <v>0.2</v>
      </c>
      <c r="J64" s="34" t="s">
        <v>15</v>
      </c>
      <c r="K64" s="28"/>
    </row>
    <row r="65" customFormat="false" ht="15" hidden="false" customHeight="false" outlineLevel="0" collapsed="false">
      <c r="A65" s="23"/>
      <c r="B65" s="35" t="s">
        <v>16</v>
      </c>
      <c r="C65" s="36" t="s">
        <v>17</v>
      </c>
      <c r="D65" s="36" t="s">
        <v>18</v>
      </c>
      <c r="E65" s="35" t="s">
        <v>19</v>
      </c>
      <c r="F65" s="35" t="s">
        <v>20</v>
      </c>
      <c r="G65" s="37" t="s">
        <v>21</v>
      </c>
      <c r="H65" s="35" t="s">
        <v>22</v>
      </c>
      <c r="I65" s="27" t="e">
        <f aca="false">SUM(H66:H119)</f>
        <v>#N/A</v>
      </c>
      <c r="J65" s="34" t="n">
        <f aca="false">SUMPRODUCT(E66:E119,J66:J119)*3</f>
        <v>1096.2</v>
      </c>
      <c r="K65" s="28"/>
      <c r="M65" s="36" t="s">
        <v>23</v>
      </c>
      <c r="N65" s="36" t="s">
        <v>24</v>
      </c>
    </row>
    <row r="66" customFormat="false" ht="51" hidden="false" customHeight="false" outlineLevel="1" collapsed="false">
      <c r="A66" s="23"/>
      <c r="B66" s="38" t="n">
        <v>5</v>
      </c>
      <c r="C66" s="39" t="s">
        <v>119</v>
      </c>
      <c r="D66" s="39" t="s">
        <v>120</v>
      </c>
      <c r="E66" s="40" t="n">
        <v>6.6</v>
      </c>
      <c r="F66" s="41"/>
      <c r="G66" s="39" t="e">
        <f aca="false">VLOOKUP(F66,C565:D569,2,0)</f>
        <v>#N/A</v>
      </c>
      <c r="H66" s="39" t="e">
        <f aca="false">VLOOKUP(F66,$C$301:$D$305,2,0)*E66</f>
        <v>#N/A</v>
      </c>
      <c r="I66" s="30"/>
      <c r="J66" s="27" t="n">
        <f aca="false">IF(F66="NA",0,1)</f>
        <v>1</v>
      </c>
      <c r="K66" s="28"/>
      <c r="M66" s="42"/>
      <c r="N66" s="42"/>
    </row>
    <row r="67" customFormat="false" ht="51" hidden="false" customHeight="false" outlineLevel="1" collapsed="false">
      <c r="A67" s="23"/>
      <c r="B67" s="38" t="n">
        <v>7</v>
      </c>
      <c r="C67" s="39" t="s">
        <v>64</v>
      </c>
      <c r="D67" s="39" t="s">
        <v>65</v>
      </c>
      <c r="E67" s="40" t="n">
        <v>15.4</v>
      </c>
      <c r="F67" s="41"/>
      <c r="G67" s="39" t="e">
        <f aca="false">VLOOKUP(F67,C570:D574,2,0)</f>
        <v>#N/A</v>
      </c>
      <c r="H67" s="39" t="e">
        <f aca="false">VLOOKUP(F67,$C$301:$D$305,2,0)*E67</f>
        <v>#N/A</v>
      </c>
      <c r="I67" s="30"/>
      <c r="J67" s="27" t="n">
        <f aca="false">IF(F67="NA",0,1)</f>
        <v>1</v>
      </c>
      <c r="K67" s="28"/>
      <c r="M67" s="42"/>
      <c r="N67" s="42"/>
    </row>
    <row r="68" customFormat="false" ht="89.25" hidden="false" customHeight="false" outlineLevel="1" collapsed="false">
      <c r="A68" s="23"/>
      <c r="B68" s="38" t="n">
        <v>8</v>
      </c>
      <c r="C68" s="39" t="s">
        <v>66</v>
      </c>
      <c r="D68" s="39" t="s">
        <v>67</v>
      </c>
      <c r="E68" s="40" t="n">
        <v>15.6</v>
      </c>
      <c r="F68" s="41"/>
      <c r="G68" s="39" t="e">
        <f aca="false">VLOOKUP(F68,C575:D579,2,0)</f>
        <v>#N/A</v>
      </c>
      <c r="H68" s="39" t="e">
        <f aca="false">VLOOKUP(F68,$C$301:$D$305,2,0)*E68</f>
        <v>#N/A</v>
      </c>
      <c r="I68" s="30"/>
      <c r="J68" s="27" t="n">
        <f aca="false">IF(F68="NA",0,1)</f>
        <v>1</v>
      </c>
      <c r="K68" s="28"/>
      <c r="M68" s="42"/>
      <c r="N68" s="42"/>
    </row>
    <row r="69" customFormat="false" ht="25.5" hidden="false" customHeight="false" outlineLevel="1" collapsed="false">
      <c r="A69" s="23"/>
      <c r="B69" s="38" t="n">
        <v>17</v>
      </c>
      <c r="C69" s="39" t="s">
        <v>121</v>
      </c>
      <c r="D69" s="39" t="s">
        <v>122</v>
      </c>
      <c r="E69" s="40" t="n">
        <v>9.9</v>
      </c>
      <c r="F69" s="41"/>
      <c r="G69" s="39" t="e">
        <f aca="false">VLOOKUP(F69,C580:D584,2,0)</f>
        <v>#N/A</v>
      </c>
      <c r="H69" s="39" t="e">
        <f aca="false">VLOOKUP(F69,$C$301:$D$305,2,0)*E69</f>
        <v>#N/A</v>
      </c>
      <c r="I69" s="30"/>
      <c r="J69" s="27" t="n">
        <f aca="false">IF(F69="NA",0,1)</f>
        <v>1</v>
      </c>
      <c r="K69" s="28"/>
      <c r="M69" s="42"/>
      <c r="N69" s="42"/>
    </row>
    <row r="70" customFormat="false" ht="38.25" hidden="false" customHeight="false" outlineLevel="1" collapsed="false">
      <c r="A70" s="23"/>
      <c r="B70" s="38" t="n">
        <v>18</v>
      </c>
      <c r="C70" s="39" t="s">
        <v>123</v>
      </c>
      <c r="D70" s="39" t="s">
        <v>124</v>
      </c>
      <c r="E70" s="40" t="n">
        <v>6.9</v>
      </c>
      <c r="F70" s="41"/>
      <c r="G70" s="39" t="e">
        <f aca="false">VLOOKUP(F70,C585:D589,2,0)</f>
        <v>#N/A</v>
      </c>
      <c r="H70" s="39" t="e">
        <f aca="false">VLOOKUP(F70,$C$301:$D$305,2,0)*E70</f>
        <v>#N/A</v>
      </c>
      <c r="I70" s="30"/>
      <c r="J70" s="27" t="n">
        <f aca="false">IF(F70="NA",0,1)</f>
        <v>1</v>
      </c>
      <c r="K70" s="28"/>
      <c r="M70" s="42"/>
      <c r="N70" s="42"/>
    </row>
    <row r="71" customFormat="false" ht="38.25" hidden="false" customHeight="false" outlineLevel="1" collapsed="false">
      <c r="A71" s="23"/>
      <c r="B71" s="38" t="n">
        <v>19</v>
      </c>
      <c r="C71" s="39" t="s">
        <v>125</v>
      </c>
      <c r="D71" s="39" t="s">
        <v>126</v>
      </c>
      <c r="E71" s="40" t="n">
        <v>4</v>
      </c>
      <c r="F71" s="41"/>
      <c r="G71" s="39" t="e">
        <f aca="false">VLOOKUP(F71,C590:D594,2,0)</f>
        <v>#N/A</v>
      </c>
      <c r="H71" s="39" t="e">
        <f aca="false">VLOOKUP(F71,$C$301:$D$305,2,0)*E71</f>
        <v>#N/A</v>
      </c>
      <c r="I71" s="30"/>
      <c r="J71" s="27" t="n">
        <f aca="false">IF(F71="NA",0,1)</f>
        <v>1</v>
      </c>
      <c r="K71" s="28"/>
      <c r="M71" s="42"/>
      <c r="N71" s="42"/>
    </row>
    <row r="72" customFormat="false" ht="51" hidden="false" customHeight="false" outlineLevel="1" collapsed="false">
      <c r="A72" s="23"/>
      <c r="B72" s="38" t="n">
        <v>21</v>
      </c>
      <c r="C72" s="39" t="s">
        <v>127</v>
      </c>
      <c r="D72" s="39" t="s">
        <v>128</v>
      </c>
      <c r="E72" s="40" t="n">
        <v>4.1</v>
      </c>
      <c r="F72" s="41"/>
      <c r="G72" s="39" t="e">
        <f aca="false">VLOOKUP(F72,C595:D599,2,0)</f>
        <v>#N/A</v>
      </c>
      <c r="H72" s="39" t="e">
        <f aca="false">VLOOKUP(F72,$C$301:$D$305,2,0)*E72</f>
        <v>#N/A</v>
      </c>
      <c r="I72" s="30"/>
      <c r="J72" s="27" t="n">
        <f aca="false">IF(F72="NA",0,1)</f>
        <v>1</v>
      </c>
      <c r="K72" s="28"/>
      <c r="M72" s="42"/>
      <c r="N72" s="42"/>
    </row>
    <row r="73" customFormat="false" ht="25.5" hidden="false" customHeight="false" outlineLevel="1" collapsed="false">
      <c r="A73" s="23"/>
      <c r="B73" s="38" t="n">
        <v>22</v>
      </c>
      <c r="C73" s="39" t="s">
        <v>129</v>
      </c>
      <c r="D73" s="39" t="s">
        <v>130</v>
      </c>
      <c r="E73" s="40" t="n">
        <v>4.1</v>
      </c>
      <c r="F73" s="41"/>
      <c r="G73" s="39" t="e">
        <f aca="false">VLOOKUP(F73,C600:D604,2,0)</f>
        <v>#N/A</v>
      </c>
      <c r="H73" s="39" t="e">
        <f aca="false">VLOOKUP(F73,$C$301:$D$305,2,0)*E73</f>
        <v>#N/A</v>
      </c>
      <c r="I73" s="30"/>
      <c r="J73" s="27" t="n">
        <f aca="false">IF(F73="NA",0,1)</f>
        <v>1</v>
      </c>
      <c r="K73" s="28"/>
      <c r="M73" s="42"/>
      <c r="N73" s="42"/>
    </row>
    <row r="74" customFormat="false" ht="25.5" hidden="false" customHeight="false" outlineLevel="1" collapsed="false">
      <c r="A74" s="23"/>
      <c r="B74" s="38" t="n">
        <v>23</v>
      </c>
      <c r="C74" s="39" t="s">
        <v>131</v>
      </c>
      <c r="D74" s="39" t="s">
        <v>132</v>
      </c>
      <c r="E74" s="40" t="n">
        <v>6.5</v>
      </c>
      <c r="F74" s="41"/>
      <c r="G74" s="39" t="e">
        <f aca="false">VLOOKUP(F74,C605:D609,2,0)</f>
        <v>#N/A</v>
      </c>
      <c r="H74" s="39" t="e">
        <f aca="false">VLOOKUP(F74,$C$301:$D$305,2,0)*E74</f>
        <v>#N/A</v>
      </c>
      <c r="I74" s="30"/>
      <c r="J74" s="27" t="n">
        <f aca="false">IF(F74="NA",0,1)</f>
        <v>1</v>
      </c>
      <c r="K74" s="28"/>
      <c r="M74" s="42"/>
      <c r="N74" s="42"/>
    </row>
    <row r="75" customFormat="false" ht="38.25" hidden="false" customHeight="false" outlineLevel="1" collapsed="false">
      <c r="A75" s="23"/>
      <c r="B75" s="38" t="n">
        <v>25</v>
      </c>
      <c r="C75" s="39" t="s">
        <v>133</v>
      </c>
      <c r="D75" s="39" t="s">
        <v>134</v>
      </c>
      <c r="E75" s="40" t="n">
        <v>2.8</v>
      </c>
      <c r="F75" s="41"/>
      <c r="G75" s="39" t="e">
        <f aca="false">VLOOKUP(F75,C610:D614,2,0)</f>
        <v>#N/A</v>
      </c>
      <c r="H75" s="39" t="e">
        <f aca="false">VLOOKUP(F75,$C$301:$D$305,2,0)*E75</f>
        <v>#N/A</v>
      </c>
      <c r="I75" s="30"/>
      <c r="J75" s="27" t="n">
        <f aca="false">IF(F75="NA",0,1)</f>
        <v>1</v>
      </c>
      <c r="K75" s="28"/>
      <c r="M75" s="42"/>
      <c r="N75" s="42"/>
    </row>
    <row r="76" customFormat="false" ht="38.25" hidden="false" customHeight="false" outlineLevel="1" collapsed="false">
      <c r="A76" s="23"/>
      <c r="B76" s="38" t="n">
        <v>33</v>
      </c>
      <c r="C76" s="39" t="s">
        <v>135</v>
      </c>
      <c r="D76" s="39" t="s">
        <v>136</v>
      </c>
      <c r="E76" s="40" t="n">
        <v>4.4</v>
      </c>
      <c r="F76" s="41"/>
      <c r="G76" s="39" t="e">
        <f aca="false">VLOOKUP(F76,C615:D619,2,0)</f>
        <v>#N/A</v>
      </c>
      <c r="H76" s="39" t="e">
        <f aca="false">VLOOKUP(F76,$C$301:$D$305,2,0)*E76</f>
        <v>#N/A</v>
      </c>
      <c r="I76" s="30"/>
      <c r="J76" s="27" t="n">
        <f aca="false">IF(F76="NA",0,1)</f>
        <v>1</v>
      </c>
      <c r="K76" s="28"/>
      <c r="M76" s="42"/>
      <c r="N76" s="42"/>
    </row>
    <row r="77" customFormat="false" ht="38.25" hidden="false" customHeight="false" outlineLevel="1" collapsed="false">
      <c r="A77" s="23"/>
      <c r="B77" s="38" t="n">
        <v>37</v>
      </c>
      <c r="C77" s="39" t="s">
        <v>137</v>
      </c>
      <c r="D77" s="39" t="s">
        <v>138</v>
      </c>
      <c r="E77" s="40" t="n">
        <v>5.6</v>
      </c>
      <c r="F77" s="41"/>
      <c r="G77" s="39" t="e">
        <f aca="false">VLOOKUP(F77,C620:D624,2,0)</f>
        <v>#N/A</v>
      </c>
      <c r="H77" s="39" t="e">
        <f aca="false">VLOOKUP(F77,$C$301:$D$305,2,0)*E77</f>
        <v>#N/A</v>
      </c>
      <c r="I77" s="30"/>
      <c r="J77" s="27" t="n">
        <f aca="false">IF(F77="NA",0,1)</f>
        <v>1</v>
      </c>
      <c r="K77" s="28"/>
      <c r="M77" s="42"/>
      <c r="N77" s="42"/>
    </row>
    <row r="78" customFormat="false" ht="25.5" hidden="false" customHeight="false" outlineLevel="1" collapsed="false">
      <c r="A78" s="23"/>
      <c r="B78" s="38" t="n">
        <v>41</v>
      </c>
      <c r="C78" s="39" t="s">
        <v>139</v>
      </c>
      <c r="D78" s="39" t="s">
        <v>140</v>
      </c>
      <c r="E78" s="40" t="n">
        <v>7.4</v>
      </c>
      <c r="F78" s="41"/>
      <c r="G78" s="39" t="e">
        <f aca="false">VLOOKUP(F78,C625:D629,2,0)</f>
        <v>#N/A</v>
      </c>
      <c r="H78" s="39" t="e">
        <f aca="false">VLOOKUP(F78,$C$301:$D$305,2,0)*E78</f>
        <v>#N/A</v>
      </c>
      <c r="I78" s="30"/>
      <c r="J78" s="27" t="n">
        <f aca="false">IF(F78="NA",0,1)</f>
        <v>1</v>
      </c>
      <c r="K78" s="28"/>
      <c r="M78" s="42"/>
      <c r="N78" s="42"/>
    </row>
    <row r="79" customFormat="false" ht="51" hidden="false" customHeight="false" outlineLevel="1" collapsed="false">
      <c r="A79" s="23"/>
      <c r="B79" s="38" t="n">
        <v>42</v>
      </c>
      <c r="C79" s="39" t="s">
        <v>141</v>
      </c>
      <c r="D79" s="39" t="s">
        <v>142</v>
      </c>
      <c r="E79" s="40" t="n">
        <v>6.9</v>
      </c>
      <c r="F79" s="41"/>
      <c r="G79" s="39" t="e">
        <f aca="false">VLOOKUP(F79,C630:D634,2,0)</f>
        <v>#N/A</v>
      </c>
      <c r="H79" s="39" t="e">
        <f aca="false">VLOOKUP(F79,$C$301:$D$305,2,0)*E79</f>
        <v>#N/A</v>
      </c>
      <c r="I79" s="30"/>
      <c r="J79" s="27" t="n">
        <f aca="false">IF(F79="NA",0,1)</f>
        <v>1</v>
      </c>
      <c r="K79" s="28"/>
      <c r="M79" s="42"/>
      <c r="N79" s="42"/>
    </row>
    <row r="80" customFormat="false" ht="51" hidden="false" customHeight="false" outlineLevel="1" collapsed="false">
      <c r="A80" s="23"/>
      <c r="B80" s="38" t="n">
        <v>43</v>
      </c>
      <c r="C80" s="39" t="s">
        <v>143</v>
      </c>
      <c r="D80" s="39" t="s">
        <v>144</v>
      </c>
      <c r="E80" s="40" t="n">
        <v>7.2</v>
      </c>
      <c r="F80" s="41"/>
      <c r="G80" s="39" t="e">
        <f aca="false">VLOOKUP(F80,C635:D639,2,0)</f>
        <v>#N/A</v>
      </c>
      <c r="H80" s="39" t="e">
        <f aca="false">VLOOKUP(F80,$C$301:$D$305,2,0)*E80</f>
        <v>#N/A</v>
      </c>
      <c r="I80" s="30"/>
      <c r="J80" s="27" t="n">
        <f aca="false">IF(F80="NA",0,1)</f>
        <v>1</v>
      </c>
      <c r="K80" s="28"/>
      <c r="M80" s="42"/>
      <c r="N80" s="42"/>
    </row>
    <row r="81" customFormat="false" ht="38.25" hidden="false" customHeight="false" outlineLevel="1" collapsed="false">
      <c r="A81" s="23"/>
      <c r="B81" s="38" t="n">
        <v>46</v>
      </c>
      <c r="C81" s="39" t="s">
        <v>145</v>
      </c>
      <c r="D81" s="39" t="s">
        <v>146</v>
      </c>
      <c r="E81" s="40" t="n">
        <v>7.6</v>
      </c>
      <c r="F81" s="41"/>
      <c r="G81" s="39" t="e">
        <f aca="false">VLOOKUP(F81,C640:D644,2,0)</f>
        <v>#N/A</v>
      </c>
      <c r="H81" s="39" t="e">
        <f aca="false">VLOOKUP(F81,$C$301:$D$305,2,0)*E81</f>
        <v>#N/A</v>
      </c>
      <c r="I81" s="30"/>
      <c r="J81" s="27" t="n">
        <f aca="false">IF(F81="NA",0,1)</f>
        <v>1</v>
      </c>
      <c r="K81" s="28"/>
      <c r="M81" s="42"/>
      <c r="N81" s="42"/>
    </row>
    <row r="82" customFormat="false" ht="25.5" hidden="false" customHeight="false" outlineLevel="1" collapsed="false">
      <c r="A82" s="23"/>
      <c r="B82" s="38" t="n">
        <v>60</v>
      </c>
      <c r="C82" s="39" t="s">
        <v>147</v>
      </c>
      <c r="D82" s="39" t="s">
        <v>148</v>
      </c>
      <c r="E82" s="40" t="n">
        <v>3.1</v>
      </c>
      <c r="F82" s="41"/>
      <c r="G82" s="39" t="e">
        <f aca="false">VLOOKUP(F82,C645:D649,2,0)</f>
        <v>#N/A</v>
      </c>
      <c r="H82" s="39" t="e">
        <f aca="false">VLOOKUP(F82,$C$301:$D$305,2,0)*E82</f>
        <v>#N/A</v>
      </c>
      <c r="I82" s="30"/>
      <c r="J82" s="27" t="n">
        <f aca="false">IF(F82="NA",0,1)</f>
        <v>1</v>
      </c>
      <c r="K82" s="28"/>
      <c r="M82" s="42"/>
      <c r="N82" s="42"/>
    </row>
    <row r="83" customFormat="false" ht="25.5" hidden="false" customHeight="false" outlineLevel="1" collapsed="false">
      <c r="A83" s="23"/>
      <c r="B83" s="38" t="n">
        <v>61</v>
      </c>
      <c r="C83" s="39" t="s">
        <v>88</v>
      </c>
      <c r="D83" s="39" t="s">
        <v>89</v>
      </c>
      <c r="E83" s="40" t="n">
        <v>7.3</v>
      </c>
      <c r="F83" s="41"/>
      <c r="G83" s="39" t="e">
        <f aca="false">VLOOKUP(F83,C650:D654,2,0)</f>
        <v>#N/A</v>
      </c>
      <c r="H83" s="39" t="e">
        <f aca="false">VLOOKUP(F83,$C$301:$D$305,2,0)*E83</f>
        <v>#N/A</v>
      </c>
      <c r="I83" s="30"/>
      <c r="J83" s="27" t="n">
        <f aca="false">IF(F83="NA",0,1)</f>
        <v>1</v>
      </c>
      <c r="K83" s="28"/>
      <c r="M83" s="42"/>
      <c r="N83" s="42"/>
    </row>
    <row r="84" customFormat="false" ht="25.5" hidden="false" customHeight="false" outlineLevel="1" collapsed="false">
      <c r="A84" s="23"/>
      <c r="B84" s="38" t="n">
        <v>77</v>
      </c>
      <c r="C84" s="39" t="s">
        <v>149</v>
      </c>
      <c r="D84" s="39" t="s">
        <v>150</v>
      </c>
      <c r="E84" s="40" t="n">
        <v>13.9</v>
      </c>
      <c r="F84" s="41"/>
      <c r="G84" s="39" t="e">
        <f aca="false">VLOOKUP(F84,C655:D659,2,0)</f>
        <v>#N/A</v>
      </c>
      <c r="H84" s="39" t="e">
        <f aca="false">VLOOKUP(F84,$C$301:$D$305,2,0)*E84</f>
        <v>#N/A</v>
      </c>
      <c r="I84" s="30"/>
      <c r="J84" s="27" t="n">
        <f aca="false">IF(F84="NA",0,1)</f>
        <v>1</v>
      </c>
      <c r="K84" s="28"/>
      <c r="M84" s="42"/>
      <c r="N84" s="42"/>
    </row>
    <row r="85" customFormat="false" ht="51" hidden="false" customHeight="false" outlineLevel="1" collapsed="false">
      <c r="A85" s="23"/>
      <c r="B85" s="38" t="n">
        <v>84</v>
      </c>
      <c r="C85" s="39" t="s">
        <v>151</v>
      </c>
      <c r="D85" s="39" t="s">
        <v>152</v>
      </c>
      <c r="E85" s="40" t="n">
        <v>5.8</v>
      </c>
      <c r="F85" s="41"/>
      <c r="G85" s="39" t="e">
        <f aca="false">VLOOKUP(F85,C660:D664,2,0)</f>
        <v>#N/A</v>
      </c>
      <c r="H85" s="39" t="e">
        <f aca="false">VLOOKUP(F85,$C$301:$D$305,2,0)*E85</f>
        <v>#N/A</v>
      </c>
      <c r="I85" s="30"/>
      <c r="J85" s="27" t="n">
        <f aca="false">IF(F85="NA",0,1)</f>
        <v>1</v>
      </c>
      <c r="K85" s="28"/>
      <c r="M85" s="42"/>
      <c r="N85" s="42"/>
    </row>
    <row r="86" customFormat="false" ht="38.25" hidden="false" customHeight="false" outlineLevel="1" collapsed="false">
      <c r="A86" s="23"/>
      <c r="B86" s="38" t="n">
        <v>88</v>
      </c>
      <c r="C86" s="39" t="s">
        <v>153</v>
      </c>
      <c r="D86" s="39" t="s">
        <v>154</v>
      </c>
      <c r="E86" s="40" t="n">
        <v>5.3</v>
      </c>
      <c r="F86" s="41"/>
      <c r="G86" s="39" t="e">
        <f aca="false">VLOOKUP(F86,C665:D669,2,0)</f>
        <v>#N/A</v>
      </c>
      <c r="H86" s="39" t="e">
        <f aca="false">VLOOKUP(F86,$C$301:$D$305,2,0)*E86</f>
        <v>#N/A</v>
      </c>
      <c r="I86" s="30"/>
      <c r="J86" s="27" t="n">
        <f aca="false">IF(F86="NA",0,1)</f>
        <v>1</v>
      </c>
      <c r="K86" s="28"/>
      <c r="M86" s="42"/>
      <c r="N86" s="42"/>
    </row>
    <row r="87" customFormat="false" ht="38.25" hidden="false" customHeight="false" outlineLevel="1" collapsed="false">
      <c r="A87" s="23"/>
      <c r="B87" s="38" t="n">
        <v>89</v>
      </c>
      <c r="C87" s="39" t="s">
        <v>155</v>
      </c>
      <c r="D87" s="39" t="s">
        <v>156</v>
      </c>
      <c r="E87" s="40" t="n">
        <v>6</v>
      </c>
      <c r="F87" s="41"/>
      <c r="G87" s="39" t="e">
        <f aca="false">VLOOKUP(F87,C670:D674,2,0)</f>
        <v>#N/A</v>
      </c>
      <c r="H87" s="39" t="e">
        <f aca="false">VLOOKUP(F87,$C$301:$D$305,2,0)*E87</f>
        <v>#N/A</v>
      </c>
      <c r="I87" s="30"/>
      <c r="J87" s="27" t="n">
        <f aca="false">IF(F87="NA",0,1)</f>
        <v>1</v>
      </c>
      <c r="K87" s="28"/>
      <c r="M87" s="42"/>
      <c r="N87" s="42"/>
    </row>
    <row r="88" customFormat="false" ht="25.5" hidden="false" customHeight="false" outlineLevel="1" collapsed="false">
      <c r="A88" s="23"/>
      <c r="B88" s="38" t="n">
        <v>90</v>
      </c>
      <c r="C88" s="39" t="s">
        <v>157</v>
      </c>
      <c r="D88" s="39" t="s">
        <v>158</v>
      </c>
      <c r="E88" s="40" t="n">
        <v>5.5</v>
      </c>
      <c r="F88" s="41"/>
      <c r="G88" s="39" t="e">
        <f aca="false">VLOOKUP(F88,C675:D679,2,0)</f>
        <v>#N/A</v>
      </c>
      <c r="H88" s="39" t="e">
        <f aca="false">VLOOKUP(F88,$C$301:$D$305,2,0)*E88</f>
        <v>#N/A</v>
      </c>
      <c r="I88" s="30"/>
      <c r="J88" s="27" t="n">
        <f aca="false">IF(F88="NA",0,1)</f>
        <v>1</v>
      </c>
      <c r="K88" s="28"/>
      <c r="M88" s="42"/>
      <c r="N88" s="42"/>
    </row>
    <row r="89" customFormat="false" ht="38.25" hidden="false" customHeight="false" outlineLevel="1" collapsed="false">
      <c r="A89" s="23"/>
      <c r="B89" s="38" t="n">
        <v>91</v>
      </c>
      <c r="C89" s="39" t="s">
        <v>159</v>
      </c>
      <c r="D89" s="39" t="s">
        <v>160</v>
      </c>
      <c r="E89" s="40" t="n">
        <v>26</v>
      </c>
      <c r="F89" s="41"/>
      <c r="G89" s="39" t="e">
        <f aca="false">VLOOKUP(F89,C680:D684,2,0)</f>
        <v>#N/A</v>
      </c>
      <c r="H89" s="39" t="e">
        <f aca="false">VLOOKUP(F89,$C$301:$D$305,2,0)*E89</f>
        <v>#N/A</v>
      </c>
      <c r="I89" s="30"/>
      <c r="J89" s="27" t="n">
        <f aca="false">IF(F89="NA",0,1)</f>
        <v>1</v>
      </c>
      <c r="K89" s="28"/>
      <c r="M89" s="42"/>
      <c r="N89" s="42"/>
    </row>
    <row r="90" customFormat="false" ht="38.25" hidden="false" customHeight="false" outlineLevel="1" collapsed="false">
      <c r="A90" s="23"/>
      <c r="B90" s="38" t="n">
        <v>92</v>
      </c>
      <c r="C90" s="39" t="s">
        <v>161</v>
      </c>
      <c r="D90" s="39" t="s">
        <v>162</v>
      </c>
      <c r="E90" s="40" t="n">
        <v>4.9</v>
      </c>
      <c r="F90" s="41"/>
      <c r="G90" s="39" t="e">
        <f aca="false">VLOOKUP(F90,C685:D689,2,0)</f>
        <v>#N/A</v>
      </c>
      <c r="H90" s="39" t="e">
        <f aca="false">VLOOKUP(F90,$C$301:$D$305,2,0)*E90</f>
        <v>#N/A</v>
      </c>
      <c r="I90" s="30"/>
      <c r="J90" s="27" t="n">
        <f aca="false">IF(F90="NA",0,1)</f>
        <v>1</v>
      </c>
      <c r="K90" s="28"/>
      <c r="M90" s="42"/>
      <c r="N90" s="42"/>
    </row>
    <row r="91" customFormat="false" ht="38.25" hidden="false" customHeight="false" outlineLevel="1" collapsed="false">
      <c r="A91" s="23"/>
      <c r="B91" s="38" t="n">
        <v>93</v>
      </c>
      <c r="C91" s="39" t="s">
        <v>163</v>
      </c>
      <c r="D91" s="39" t="s">
        <v>164</v>
      </c>
      <c r="E91" s="40" t="n">
        <v>6</v>
      </c>
      <c r="F91" s="41"/>
      <c r="G91" s="39" t="e">
        <f aca="false">VLOOKUP(F91,C690:D694,2,0)</f>
        <v>#N/A</v>
      </c>
      <c r="H91" s="39" t="e">
        <f aca="false">VLOOKUP(F91,$C$301:$D$305,2,0)*E91</f>
        <v>#N/A</v>
      </c>
      <c r="I91" s="30"/>
      <c r="J91" s="27" t="n">
        <f aca="false">IF(F91="NA",0,1)</f>
        <v>1</v>
      </c>
      <c r="K91" s="28"/>
      <c r="M91" s="42"/>
      <c r="N91" s="42"/>
    </row>
    <row r="92" customFormat="false" ht="25.5" hidden="false" customHeight="false" outlineLevel="1" collapsed="false">
      <c r="A92" s="23"/>
      <c r="B92" s="38" t="n">
        <v>94</v>
      </c>
      <c r="C92" s="39" t="s">
        <v>165</v>
      </c>
      <c r="D92" s="39" t="s">
        <v>166</v>
      </c>
      <c r="E92" s="40" t="n">
        <v>5.1</v>
      </c>
      <c r="F92" s="41"/>
      <c r="G92" s="39" t="e">
        <f aca="false">VLOOKUP(F92,C695:D699,2,0)</f>
        <v>#N/A</v>
      </c>
      <c r="H92" s="39" t="e">
        <f aca="false">VLOOKUP(F92,$C$301:$D$305,2,0)*E92</f>
        <v>#N/A</v>
      </c>
      <c r="I92" s="30"/>
      <c r="J92" s="27" t="n">
        <f aca="false">IF(F92="NA",0,1)</f>
        <v>1</v>
      </c>
      <c r="K92" s="28"/>
      <c r="M92" s="42"/>
      <c r="N92" s="42"/>
    </row>
    <row r="93" customFormat="false" ht="38.25" hidden="false" customHeight="false" outlineLevel="1" collapsed="false">
      <c r="A93" s="23"/>
      <c r="B93" s="38" t="n">
        <v>95</v>
      </c>
      <c r="C93" s="39" t="s">
        <v>167</v>
      </c>
      <c r="D93" s="39" t="s">
        <v>168</v>
      </c>
      <c r="E93" s="40" t="n">
        <v>5.6</v>
      </c>
      <c r="F93" s="41"/>
      <c r="G93" s="39" t="e">
        <f aca="false">VLOOKUP(F93,C700:D704,2,0)</f>
        <v>#N/A</v>
      </c>
      <c r="H93" s="39" t="e">
        <f aca="false">VLOOKUP(F93,$C$301:$D$305,2,0)*E93</f>
        <v>#N/A</v>
      </c>
      <c r="I93" s="30"/>
      <c r="J93" s="27" t="n">
        <f aca="false">IF(F93="NA",0,1)</f>
        <v>1</v>
      </c>
      <c r="K93" s="28"/>
      <c r="M93" s="42"/>
      <c r="N93" s="42"/>
    </row>
    <row r="94" customFormat="false" ht="38.25" hidden="false" customHeight="false" outlineLevel="1" collapsed="false">
      <c r="A94" s="23"/>
      <c r="B94" s="38" t="n">
        <v>96</v>
      </c>
      <c r="C94" s="39" t="s">
        <v>169</v>
      </c>
      <c r="D94" s="39" t="s">
        <v>170</v>
      </c>
      <c r="E94" s="40" t="n">
        <v>6</v>
      </c>
      <c r="F94" s="41"/>
      <c r="G94" s="39" t="e">
        <f aca="false">VLOOKUP(F94,C705:D709,2,0)</f>
        <v>#N/A</v>
      </c>
      <c r="H94" s="39" t="e">
        <f aca="false">VLOOKUP(F94,$C$301:$D$305,2,0)*E94</f>
        <v>#N/A</v>
      </c>
      <c r="I94" s="30"/>
      <c r="J94" s="27" t="n">
        <f aca="false">IF(F94="NA",0,1)</f>
        <v>1</v>
      </c>
      <c r="K94" s="28"/>
      <c r="M94" s="42"/>
      <c r="N94" s="42"/>
    </row>
    <row r="95" customFormat="false" ht="38.25" hidden="false" customHeight="false" outlineLevel="1" collapsed="false">
      <c r="A95" s="23"/>
      <c r="B95" s="38" t="n">
        <v>97</v>
      </c>
      <c r="C95" s="39" t="s">
        <v>171</v>
      </c>
      <c r="D95" s="39" t="s">
        <v>172</v>
      </c>
      <c r="E95" s="40" t="n">
        <v>4.5</v>
      </c>
      <c r="F95" s="41"/>
      <c r="G95" s="39" t="e">
        <f aca="false">VLOOKUP(F95,C710:D714,2,0)</f>
        <v>#N/A</v>
      </c>
      <c r="H95" s="39" t="e">
        <f aca="false">VLOOKUP(F95,$C$301:$D$305,2,0)*E95</f>
        <v>#N/A</v>
      </c>
      <c r="I95" s="30"/>
      <c r="J95" s="27" t="n">
        <f aca="false">IF(F95="NA",0,1)</f>
        <v>1</v>
      </c>
      <c r="K95" s="28"/>
      <c r="M95" s="42"/>
      <c r="N95" s="42"/>
    </row>
    <row r="96" customFormat="false" ht="25.5" hidden="false" customHeight="false" outlineLevel="1" collapsed="false">
      <c r="A96" s="23"/>
      <c r="B96" s="38" t="n">
        <v>98</v>
      </c>
      <c r="C96" s="39" t="s">
        <v>173</v>
      </c>
      <c r="D96" s="39" t="s">
        <v>174</v>
      </c>
      <c r="E96" s="40" t="n">
        <v>5.8</v>
      </c>
      <c r="F96" s="41"/>
      <c r="G96" s="39" t="e">
        <f aca="false">VLOOKUP(F96,C715:D719,2,0)</f>
        <v>#N/A</v>
      </c>
      <c r="H96" s="39" t="e">
        <f aca="false">VLOOKUP(F96,$C$301:$D$305,2,0)*E96</f>
        <v>#N/A</v>
      </c>
      <c r="I96" s="30"/>
      <c r="J96" s="27" t="n">
        <f aca="false">IF(F96="NA",0,1)</f>
        <v>1</v>
      </c>
      <c r="K96" s="28"/>
      <c r="M96" s="42"/>
      <c r="N96" s="42"/>
    </row>
    <row r="97" customFormat="false" ht="38.25" hidden="false" customHeight="false" outlineLevel="1" collapsed="false">
      <c r="A97" s="23"/>
      <c r="B97" s="38" t="n">
        <v>99</v>
      </c>
      <c r="C97" s="39" t="s">
        <v>175</v>
      </c>
      <c r="D97" s="39" t="s">
        <v>176</v>
      </c>
      <c r="E97" s="40" t="n">
        <v>6.4</v>
      </c>
      <c r="F97" s="41"/>
      <c r="G97" s="39" t="e">
        <f aca="false">VLOOKUP(F97,C720:D724,2,0)</f>
        <v>#N/A</v>
      </c>
      <c r="H97" s="39" t="e">
        <f aca="false">VLOOKUP(F97,$C$301:$D$305,2,0)*E97</f>
        <v>#N/A</v>
      </c>
      <c r="I97" s="30"/>
      <c r="J97" s="27" t="n">
        <f aca="false">IF(F97="NA",0,1)</f>
        <v>1</v>
      </c>
      <c r="K97" s="28"/>
      <c r="M97" s="42"/>
      <c r="N97" s="42"/>
    </row>
    <row r="98" customFormat="false" ht="51" hidden="false" customHeight="false" outlineLevel="1" collapsed="false">
      <c r="A98" s="23"/>
      <c r="B98" s="38" t="n">
        <v>100</v>
      </c>
      <c r="C98" s="39" t="s">
        <v>177</v>
      </c>
      <c r="D98" s="39" t="s">
        <v>178</v>
      </c>
      <c r="E98" s="40" t="n">
        <v>4.7</v>
      </c>
      <c r="F98" s="41"/>
      <c r="G98" s="39" t="e">
        <f aca="false">VLOOKUP(F98,C725:D729,2,0)</f>
        <v>#N/A</v>
      </c>
      <c r="H98" s="39" t="e">
        <f aca="false">VLOOKUP(F98,$C$301:$D$305,2,0)*E98</f>
        <v>#N/A</v>
      </c>
      <c r="I98" s="30"/>
      <c r="J98" s="27" t="n">
        <f aca="false">IF(F98="NA",0,1)</f>
        <v>1</v>
      </c>
      <c r="K98" s="28"/>
      <c r="M98" s="42"/>
      <c r="N98" s="42"/>
    </row>
    <row r="99" customFormat="false" ht="38.25" hidden="false" customHeight="false" outlineLevel="1" collapsed="false">
      <c r="A99" s="23"/>
      <c r="B99" s="38" t="n">
        <v>101</v>
      </c>
      <c r="C99" s="39" t="s">
        <v>179</v>
      </c>
      <c r="D99" s="39" t="s">
        <v>180</v>
      </c>
      <c r="E99" s="40" t="n">
        <v>5.9</v>
      </c>
      <c r="F99" s="41"/>
      <c r="G99" s="39" t="e">
        <f aca="false">VLOOKUP(F99,C730:D734,2,0)</f>
        <v>#N/A</v>
      </c>
      <c r="H99" s="39" t="e">
        <f aca="false">VLOOKUP(F99,$C$301:$D$305,2,0)*E99</f>
        <v>#N/A</v>
      </c>
      <c r="I99" s="30"/>
      <c r="J99" s="27" t="n">
        <f aca="false">IF(F99="NA",0,1)</f>
        <v>1</v>
      </c>
      <c r="K99" s="28"/>
      <c r="M99" s="42"/>
      <c r="N99" s="42"/>
    </row>
    <row r="100" customFormat="false" ht="51" hidden="false" customHeight="false" outlineLevel="1" collapsed="false">
      <c r="A100" s="23"/>
      <c r="B100" s="38" t="n">
        <v>102</v>
      </c>
      <c r="C100" s="39" t="s">
        <v>181</v>
      </c>
      <c r="D100" s="39" t="s">
        <v>182</v>
      </c>
      <c r="E100" s="40" t="n">
        <v>6.1</v>
      </c>
      <c r="F100" s="41"/>
      <c r="G100" s="39" t="e">
        <f aca="false">VLOOKUP(F100,C735:D739,2,0)</f>
        <v>#N/A</v>
      </c>
      <c r="H100" s="39" t="e">
        <f aca="false">VLOOKUP(F100,$C$301:$D$305,2,0)*E100</f>
        <v>#N/A</v>
      </c>
      <c r="I100" s="30"/>
      <c r="J100" s="27" t="n">
        <f aca="false">IF(F100="NA",0,1)</f>
        <v>1</v>
      </c>
      <c r="K100" s="28"/>
      <c r="M100" s="42"/>
      <c r="N100" s="42"/>
    </row>
    <row r="101" customFormat="false" ht="51" hidden="false" customHeight="false" outlineLevel="1" collapsed="false">
      <c r="A101" s="23"/>
      <c r="B101" s="38" t="n">
        <v>112</v>
      </c>
      <c r="C101" s="39" t="s">
        <v>183</v>
      </c>
      <c r="D101" s="39" t="s">
        <v>184</v>
      </c>
      <c r="E101" s="40" t="n">
        <v>5.7</v>
      </c>
      <c r="F101" s="41"/>
      <c r="G101" s="39" t="e">
        <f aca="false">VLOOKUP(F101,C740:D744,2,0)</f>
        <v>#N/A</v>
      </c>
      <c r="H101" s="39" t="e">
        <f aca="false">VLOOKUP(F101,$C$301:$D$305,2,0)*E101</f>
        <v>#N/A</v>
      </c>
      <c r="I101" s="30"/>
      <c r="J101" s="27" t="n">
        <f aca="false">IF(F101="NA",0,1)</f>
        <v>1</v>
      </c>
      <c r="K101" s="28"/>
      <c r="M101" s="42"/>
      <c r="N101" s="42"/>
    </row>
    <row r="102" customFormat="false" ht="38.25" hidden="false" customHeight="false" outlineLevel="1" collapsed="false">
      <c r="A102" s="23"/>
      <c r="B102" s="38" t="n">
        <v>115</v>
      </c>
      <c r="C102" s="39" t="s">
        <v>185</v>
      </c>
      <c r="D102" s="39" t="s">
        <v>186</v>
      </c>
      <c r="E102" s="40" t="n">
        <v>6.5</v>
      </c>
      <c r="F102" s="41"/>
      <c r="G102" s="39" t="e">
        <f aca="false">VLOOKUP(F102,C745:D749,2,0)</f>
        <v>#N/A</v>
      </c>
      <c r="H102" s="39" t="e">
        <f aca="false">VLOOKUP(F102,$C$301:$D$305,2,0)*E102</f>
        <v>#N/A</v>
      </c>
      <c r="I102" s="30"/>
      <c r="J102" s="27" t="n">
        <f aca="false">IF(F102="NA",0,1)</f>
        <v>1</v>
      </c>
      <c r="K102" s="28"/>
      <c r="M102" s="42"/>
      <c r="N102" s="42"/>
    </row>
    <row r="103" customFormat="false" ht="38.25" hidden="false" customHeight="false" outlineLevel="1" collapsed="false">
      <c r="A103" s="23"/>
      <c r="B103" s="38" t="n">
        <v>120</v>
      </c>
      <c r="C103" s="39" t="s">
        <v>187</v>
      </c>
      <c r="D103" s="39" t="s">
        <v>188</v>
      </c>
      <c r="E103" s="40" t="n">
        <v>6.5</v>
      </c>
      <c r="F103" s="41"/>
      <c r="G103" s="39" t="e">
        <f aca="false">VLOOKUP(F103,C750:D754,2,0)</f>
        <v>#N/A</v>
      </c>
      <c r="H103" s="39" t="e">
        <f aca="false">VLOOKUP(F103,$C$301:$D$305,2,0)*E103</f>
        <v>#N/A</v>
      </c>
      <c r="I103" s="30"/>
      <c r="J103" s="27" t="n">
        <f aca="false">IF(F103="NA",0,1)</f>
        <v>1</v>
      </c>
      <c r="K103" s="28"/>
      <c r="M103" s="42"/>
      <c r="N103" s="42"/>
    </row>
    <row r="104" customFormat="false" ht="51" hidden="false" customHeight="false" outlineLevel="1" collapsed="false">
      <c r="A104" s="23"/>
      <c r="B104" s="38" t="n">
        <v>121</v>
      </c>
      <c r="C104" s="39" t="s">
        <v>189</v>
      </c>
      <c r="D104" s="39" t="s">
        <v>190</v>
      </c>
      <c r="E104" s="40" t="n">
        <v>4.7</v>
      </c>
      <c r="F104" s="41"/>
      <c r="G104" s="39" t="e">
        <f aca="false">VLOOKUP(F104,C755:D759,2,0)</f>
        <v>#N/A</v>
      </c>
      <c r="H104" s="39" t="e">
        <f aca="false">VLOOKUP(F104,$C$301:$D$305,2,0)*E104</f>
        <v>#N/A</v>
      </c>
      <c r="I104" s="30"/>
      <c r="J104" s="27" t="n">
        <f aca="false">IF(F104="NA",0,1)</f>
        <v>1</v>
      </c>
      <c r="K104" s="28"/>
      <c r="M104" s="42"/>
      <c r="N104" s="42"/>
    </row>
    <row r="105" customFormat="false" ht="38.25" hidden="false" customHeight="false" outlineLevel="1" collapsed="false">
      <c r="A105" s="23"/>
      <c r="B105" s="38" t="n">
        <v>125</v>
      </c>
      <c r="C105" s="39" t="s">
        <v>191</v>
      </c>
      <c r="D105" s="39" t="s">
        <v>192</v>
      </c>
      <c r="E105" s="40" t="n">
        <v>6.4</v>
      </c>
      <c r="F105" s="41"/>
      <c r="G105" s="39" t="e">
        <f aca="false">VLOOKUP(F105,C760:D764,2,0)</f>
        <v>#N/A</v>
      </c>
      <c r="H105" s="39" t="e">
        <f aca="false">VLOOKUP(F105,$C$301:$D$305,2,0)*E105</f>
        <v>#N/A</v>
      </c>
      <c r="I105" s="30"/>
      <c r="J105" s="27" t="n">
        <f aca="false">IF(F105="NA",0,1)</f>
        <v>1</v>
      </c>
      <c r="K105" s="28"/>
      <c r="M105" s="42"/>
      <c r="N105" s="42"/>
    </row>
    <row r="106" customFormat="false" ht="51" hidden="false" customHeight="false" outlineLevel="1" collapsed="false">
      <c r="A106" s="23"/>
      <c r="B106" s="38" t="n">
        <v>126</v>
      </c>
      <c r="C106" s="39" t="s">
        <v>193</v>
      </c>
      <c r="D106" s="39" t="s">
        <v>194</v>
      </c>
      <c r="E106" s="40" t="n">
        <v>6.7</v>
      </c>
      <c r="F106" s="41"/>
      <c r="G106" s="39" t="e">
        <f aca="false">VLOOKUP(F106,C765:D769,2,0)</f>
        <v>#N/A</v>
      </c>
      <c r="H106" s="39" t="e">
        <f aca="false">VLOOKUP(F106,$C$301:$D$305,2,0)*E106</f>
        <v>#N/A</v>
      </c>
      <c r="I106" s="30"/>
      <c r="J106" s="27" t="n">
        <f aca="false">IF(F106="NA",0,1)</f>
        <v>1</v>
      </c>
      <c r="K106" s="28"/>
      <c r="M106" s="42"/>
      <c r="N106" s="42"/>
    </row>
    <row r="107" customFormat="false" ht="38.25" hidden="false" customHeight="false" outlineLevel="1" collapsed="false">
      <c r="A107" s="23"/>
      <c r="B107" s="38" t="n">
        <v>127</v>
      </c>
      <c r="C107" s="39" t="s">
        <v>195</v>
      </c>
      <c r="D107" s="39" t="s">
        <v>196</v>
      </c>
      <c r="E107" s="40" t="n">
        <v>5.9</v>
      </c>
      <c r="F107" s="41"/>
      <c r="G107" s="39" t="e">
        <f aca="false">VLOOKUP(F107,C770:D774,2,0)</f>
        <v>#N/A</v>
      </c>
      <c r="H107" s="39" t="e">
        <f aca="false">VLOOKUP(F107,$C$301:$D$305,2,0)*E107</f>
        <v>#N/A</v>
      </c>
      <c r="I107" s="30"/>
      <c r="J107" s="27" t="n">
        <f aca="false">IF(F107="NA",0,1)</f>
        <v>1</v>
      </c>
      <c r="K107" s="28"/>
      <c r="M107" s="42"/>
      <c r="N107" s="42"/>
    </row>
    <row r="108" customFormat="false" ht="38.25" hidden="false" customHeight="false" outlineLevel="1" collapsed="false">
      <c r="A108" s="23"/>
      <c r="B108" s="38" t="n">
        <v>128</v>
      </c>
      <c r="C108" s="39" t="s">
        <v>197</v>
      </c>
      <c r="D108" s="39" t="s">
        <v>198</v>
      </c>
      <c r="E108" s="40" t="n">
        <v>4.4</v>
      </c>
      <c r="F108" s="41"/>
      <c r="G108" s="39" t="e">
        <f aca="false">VLOOKUP(F108,C775:D779,2,0)</f>
        <v>#N/A</v>
      </c>
      <c r="H108" s="39" t="e">
        <f aca="false">VLOOKUP(F108,$C$301:$D$305,2,0)*E108</f>
        <v>#N/A</v>
      </c>
      <c r="I108" s="30"/>
      <c r="J108" s="27" t="n">
        <f aca="false">IF(F108="NA",0,1)</f>
        <v>1</v>
      </c>
      <c r="K108" s="28"/>
      <c r="M108" s="42"/>
      <c r="N108" s="42"/>
    </row>
    <row r="109" customFormat="false" ht="38.25" hidden="false" customHeight="false" outlineLevel="1" collapsed="false">
      <c r="A109" s="23"/>
      <c r="B109" s="38" t="n">
        <v>129</v>
      </c>
      <c r="C109" s="39" t="s">
        <v>199</v>
      </c>
      <c r="D109" s="39" t="s">
        <v>200</v>
      </c>
      <c r="E109" s="40" t="n">
        <v>5.2</v>
      </c>
      <c r="F109" s="41"/>
      <c r="G109" s="39" t="e">
        <f aca="false">VLOOKUP(F109,C780:D784,2,0)</f>
        <v>#N/A</v>
      </c>
      <c r="H109" s="39" t="e">
        <f aca="false">VLOOKUP(F109,$C$301:$D$305,2,0)*E109</f>
        <v>#N/A</v>
      </c>
      <c r="I109" s="30"/>
      <c r="J109" s="27" t="n">
        <f aca="false">IF(F109="NA",0,1)</f>
        <v>1</v>
      </c>
      <c r="K109" s="28"/>
      <c r="M109" s="42"/>
      <c r="N109" s="42"/>
    </row>
    <row r="110" customFormat="false" ht="25.5" hidden="false" customHeight="false" outlineLevel="1" collapsed="false">
      <c r="A110" s="23"/>
      <c r="B110" s="38" t="n">
        <v>136</v>
      </c>
      <c r="C110" s="39" t="s">
        <v>201</v>
      </c>
      <c r="D110" s="39" t="s">
        <v>202</v>
      </c>
      <c r="E110" s="40" t="n">
        <v>5.1</v>
      </c>
      <c r="F110" s="41"/>
      <c r="G110" s="39" t="e">
        <f aca="false">VLOOKUP(F110,C785:D789,2,0)</f>
        <v>#N/A</v>
      </c>
      <c r="H110" s="39" t="e">
        <f aca="false">VLOOKUP(F110,$C$301:$D$305,2,0)*E110</f>
        <v>#N/A</v>
      </c>
      <c r="I110" s="30"/>
      <c r="J110" s="27" t="n">
        <f aca="false">IF(F110="NA",0,1)</f>
        <v>1</v>
      </c>
      <c r="K110" s="28"/>
      <c r="M110" s="42"/>
      <c r="N110" s="42"/>
    </row>
    <row r="111" customFormat="false" ht="25.5" hidden="false" customHeight="false" outlineLevel="1" collapsed="false">
      <c r="A111" s="23"/>
      <c r="B111" s="38" t="n">
        <v>138</v>
      </c>
      <c r="C111" s="39" t="s">
        <v>203</v>
      </c>
      <c r="D111" s="39" t="s">
        <v>204</v>
      </c>
      <c r="E111" s="40" t="n">
        <v>6.7</v>
      </c>
      <c r="F111" s="41"/>
      <c r="G111" s="39" t="e">
        <f aca="false">VLOOKUP(F111,C790:D794,2,0)</f>
        <v>#N/A</v>
      </c>
      <c r="H111" s="39" t="e">
        <f aca="false">VLOOKUP(F111,$C$301:$D$305,2,0)*E111</f>
        <v>#N/A</v>
      </c>
      <c r="I111" s="30"/>
      <c r="J111" s="27" t="n">
        <f aca="false">IF(F111="NA",0,1)</f>
        <v>1</v>
      </c>
      <c r="K111" s="28"/>
      <c r="M111" s="42"/>
      <c r="N111" s="42"/>
    </row>
    <row r="112" customFormat="false" ht="38.25" hidden="false" customHeight="false" outlineLevel="1" collapsed="false">
      <c r="A112" s="23"/>
      <c r="B112" s="38" t="n">
        <v>139</v>
      </c>
      <c r="C112" s="39" t="s">
        <v>205</v>
      </c>
      <c r="D112" s="39" t="s">
        <v>206</v>
      </c>
      <c r="E112" s="40" t="n">
        <v>5.9</v>
      </c>
      <c r="F112" s="41"/>
      <c r="G112" s="39" t="e">
        <f aca="false">VLOOKUP(F112,C795:D799,2,0)</f>
        <v>#N/A</v>
      </c>
      <c r="H112" s="39" t="e">
        <f aca="false">VLOOKUP(F112,$C$301:$D$305,2,0)*E112</f>
        <v>#N/A</v>
      </c>
      <c r="I112" s="30"/>
      <c r="J112" s="27" t="n">
        <f aca="false">IF(F112="NA",0,1)</f>
        <v>1</v>
      </c>
      <c r="K112" s="28"/>
      <c r="M112" s="42"/>
      <c r="N112" s="42"/>
    </row>
    <row r="113" customFormat="false" ht="25.5" hidden="false" customHeight="false" outlineLevel="1" collapsed="false">
      <c r="A113" s="23"/>
      <c r="B113" s="38" t="n">
        <v>140</v>
      </c>
      <c r="C113" s="39" t="s">
        <v>207</v>
      </c>
      <c r="D113" s="39" t="s">
        <v>208</v>
      </c>
      <c r="E113" s="40" t="n">
        <v>8.5</v>
      </c>
      <c r="F113" s="41"/>
      <c r="G113" s="39" t="e">
        <f aca="false">VLOOKUP(F113,C800:D804,2,0)</f>
        <v>#N/A</v>
      </c>
      <c r="H113" s="39" t="e">
        <f aca="false">VLOOKUP(F113,$C$301:$D$305,2,0)*E113</f>
        <v>#N/A</v>
      </c>
      <c r="I113" s="30"/>
      <c r="J113" s="27" t="n">
        <f aca="false">IF(F113="NA",0,1)</f>
        <v>1</v>
      </c>
      <c r="K113" s="28"/>
      <c r="M113" s="42"/>
      <c r="N113" s="42"/>
    </row>
    <row r="114" customFormat="false" ht="38.25" hidden="false" customHeight="false" outlineLevel="1" collapsed="false">
      <c r="A114" s="23"/>
      <c r="B114" s="38" t="n">
        <v>141</v>
      </c>
      <c r="C114" s="39" t="s">
        <v>209</v>
      </c>
      <c r="D114" s="39" t="s">
        <v>210</v>
      </c>
      <c r="E114" s="40" t="n">
        <v>6.6</v>
      </c>
      <c r="F114" s="41"/>
      <c r="G114" s="39" t="e">
        <f aca="false">VLOOKUP(F114,C805:D809,2,0)</f>
        <v>#N/A</v>
      </c>
      <c r="H114" s="39" t="e">
        <f aca="false">VLOOKUP(F114,$C$301:$D$305,2,0)*E114</f>
        <v>#N/A</v>
      </c>
      <c r="I114" s="30"/>
      <c r="J114" s="27" t="n">
        <f aca="false">IF(F114="NA",0,1)</f>
        <v>1</v>
      </c>
      <c r="K114" s="28"/>
      <c r="M114" s="42"/>
      <c r="N114" s="42"/>
    </row>
    <row r="115" customFormat="false" ht="38.25" hidden="false" customHeight="false" outlineLevel="1" collapsed="false">
      <c r="A115" s="23"/>
      <c r="B115" s="38" t="n">
        <v>144</v>
      </c>
      <c r="C115" s="39" t="s">
        <v>211</v>
      </c>
      <c r="D115" s="39" t="s">
        <v>212</v>
      </c>
      <c r="E115" s="40" t="n">
        <v>5.9</v>
      </c>
      <c r="F115" s="41"/>
      <c r="G115" s="39" t="e">
        <f aca="false">VLOOKUP(F115,C810:D814,2,0)</f>
        <v>#N/A</v>
      </c>
      <c r="H115" s="39" t="e">
        <f aca="false">VLOOKUP(F115,$C$301:$D$305,2,0)*E115</f>
        <v>#N/A</v>
      </c>
      <c r="I115" s="30"/>
      <c r="J115" s="27" t="n">
        <f aca="false">IF(F115="NA",0,1)</f>
        <v>1</v>
      </c>
      <c r="K115" s="28"/>
      <c r="M115" s="42"/>
      <c r="N115" s="42"/>
    </row>
    <row r="116" customFormat="false" ht="51" hidden="false" customHeight="false" outlineLevel="1" collapsed="false">
      <c r="A116" s="23"/>
      <c r="B116" s="38" t="n">
        <v>145</v>
      </c>
      <c r="C116" s="39" t="s">
        <v>213</v>
      </c>
      <c r="D116" s="39" t="s">
        <v>214</v>
      </c>
      <c r="E116" s="40" t="n">
        <v>5.9</v>
      </c>
      <c r="F116" s="41"/>
      <c r="G116" s="39" t="e">
        <f aca="false">VLOOKUP(F116,C815:D819,2,0)</f>
        <v>#N/A</v>
      </c>
      <c r="H116" s="39" t="e">
        <f aca="false">VLOOKUP(F116,$C$301:$D$305,2,0)*E116</f>
        <v>#N/A</v>
      </c>
      <c r="I116" s="30"/>
      <c r="J116" s="27" t="n">
        <f aca="false">IF(F116="NA",0,1)</f>
        <v>1</v>
      </c>
      <c r="K116" s="28"/>
      <c r="M116" s="42"/>
      <c r="N116" s="42"/>
    </row>
    <row r="117" customFormat="false" ht="12.75" hidden="false" customHeight="false" outlineLevel="1" collapsed="false">
      <c r="A117" s="23"/>
      <c r="B117" s="38" t="n">
        <v>153</v>
      </c>
      <c r="C117" s="39" t="s">
        <v>215</v>
      </c>
      <c r="D117" s="39" t="s">
        <v>216</v>
      </c>
      <c r="E117" s="40" t="n">
        <v>8.6</v>
      </c>
      <c r="F117" s="41"/>
      <c r="G117" s="39" t="e">
        <f aca="false">VLOOKUP(F117,C820:D824,2,0)</f>
        <v>#N/A</v>
      </c>
      <c r="H117" s="39" t="e">
        <f aca="false">VLOOKUP(F117,$C$301:$D$305,2,0)*E117</f>
        <v>#N/A</v>
      </c>
      <c r="I117" s="30"/>
      <c r="J117" s="27" t="n">
        <f aca="false">IF(F117="NA",0,1)</f>
        <v>1</v>
      </c>
      <c r="K117" s="28"/>
      <c r="M117" s="42"/>
      <c r="N117" s="42"/>
    </row>
    <row r="118" customFormat="false" ht="38.25" hidden="false" customHeight="false" outlineLevel="1" collapsed="false">
      <c r="A118" s="23"/>
      <c r="B118" s="38" t="n">
        <v>154</v>
      </c>
      <c r="C118" s="39" t="s">
        <v>217</v>
      </c>
      <c r="D118" s="39" t="s">
        <v>218</v>
      </c>
      <c r="E118" s="40" t="n">
        <v>6.1</v>
      </c>
      <c r="F118" s="41"/>
      <c r="G118" s="39" t="e">
        <f aca="false">VLOOKUP(F118,C825:D829,2,0)</f>
        <v>#N/A</v>
      </c>
      <c r="H118" s="39" t="e">
        <f aca="false">VLOOKUP(F118,$C$301:$D$305,2,0)*E118</f>
        <v>#N/A</v>
      </c>
      <c r="I118" s="30"/>
      <c r="J118" s="27" t="n">
        <f aca="false">IF(F118="NA",0,1)</f>
        <v>1</v>
      </c>
      <c r="K118" s="28"/>
      <c r="M118" s="42"/>
      <c r="N118" s="42"/>
    </row>
    <row r="119" customFormat="false" ht="38.25" hidden="false" customHeight="false" outlineLevel="1" collapsed="false">
      <c r="A119" s="23"/>
      <c r="B119" s="38" t="n">
        <v>155</v>
      </c>
      <c r="C119" s="39" t="s">
        <v>219</v>
      </c>
      <c r="D119" s="39" t="s">
        <v>220</v>
      </c>
      <c r="E119" s="40" t="n">
        <v>5.2</v>
      </c>
      <c r="F119" s="41"/>
      <c r="G119" s="39" t="e">
        <f aca="false">VLOOKUP(F119,C830:D834,2,0)</f>
        <v>#N/A</v>
      </c>
      <c r="H119" s="39" t="e">
        <f aca="false">VLOOKUP(F119,$C$301:$D$305,2,0)*E119</f>
        <v>#N/A</v>
      </c>
      <c r="I119" s="30"/>
      <c r="J119" s="27" t="n">
        <f aca="false">IF(F119="NA",0,1)</f>
        <v>1</v>
      </c>
      <c r="K119" s="28"/>
      <c r="M119" s="42"/>
      <c r="N119" s="42"/>
    </row>
    <row r="120" customFormat="false" ht="12.75" hidden="false" customHeight="false" outlineLevel="0" collapsed="false">
      <c r="A120" s="23"/>
      <c r="B120" s="43"/>
      <c r="C120" s="44"/>
      <c r="D120" s="44"/>
      <c r="E120" s="24"/>
      <c r="F120" s="24"/>
      <c r="G120" s="44"/>
      <c r="H120" s="24"/>
      <c r="I120" s="27"/>
      <c r="J120" s="34"/>
      <c r="K120" s="28"/>
    </row>
    <row r="121" customFormat="false" ht="23.25" hidden="false" customHeight="false" outlineLevel="0" collapsed="false">
      <c r="A121" s="23"/>
      <c r="B121" s="24"/>
      <c r="C121" s="32" t="s">
        <v>221</v>
      </c>
      <c r="D121" s="32"/>
      <c r="E121" s="32"/>
      <c r="F121" s="24"/>
      <c r="G121" s="44"/>
      <c r="H121" s="24"/>
      <c r="I121" s="33" t="n">
        <f aca="false">10%</f>
        <v>0.1</v>
      </c>
      <c r="J121" s="34" t="s">
        <v>15</v>
      </c>
      <c r="K121" s="28"/>
    </row>
    <row r="122" customFormat="false" ht="15" hidden="false" customHeight="false" outlineLevel="0" collapsed="false">
      <c r="A122" s="23"/>
      <c r="B122" s="35" t="s">
        <v>16</v>
      </c>
      <c r="C122" s="36" t="s">
        <v>17</v>
      </c>
      <c r="D122" s="36" t="s">
        <v>18</v>
      </c>
      <c r="E122" s="35" t="s">
        <v>19</v>
      </c>
      <c r="F122" s="35" t="s">
        <v>20</v>
      </c>
      <c r="G122" s="37" t="s">
        <v>21</v>
      </c>
      <c r="H122" s="35" t="s">
        <v>22</v>
      </c>
      <c r="I122" s="27" t="e">
        <f aca="false">SUM(H123:H176)</f>
        <v>#N/A</v>
      </c>
      <c r="J122" s="34" t="n">
        <f aca="false">SUM(E123:E176)*3</f>
        <v>1452</v>
      </c>
      <c r="K122" s="28"/>
      <c r="M122" s="36" t="s">
        <v>23</v>
      </c>
      <c r="N122" s="36" t="s">
        <v>24</v>
      </c>
    </row>
    <row r="123" customFormat="false" ht="51" hidden="false" customHeight="false" outlineLevel="1" collapsed="false">
      <c r="A123" s="23"/>
      <c r="B123" s="38" t="n">
        <v>5</v>
      </c>
      <c r="C123" s="39" t="s">
        <v>119</v>
      </c>
      <c r="D123" s="39" t="s">
        <v>120</v>
      </c>
      <c r="E123" s="40" t="n">
        <v>6.6</v>
      </c>
      <c r="F123" s="41"/>
      <c r="G123" s="39" t="e">
        <f aca="false">VLOOKUP(F123,C840:D844,2,0)</f>
        <v>#N/A</v>
      </c>
      <c r="H123" s="39" t="e">
        <f aca="false">VLOOKUP(F123,$C$301:$D$305,2,0)*E123</f>
        <v>#N/A</v>
      </c>
      <c r="I123" s="30"/>
      <c r="J123" s="27" t="n">
        <f aca="false">IF(F123="NA",0,1)</f>
        <v>1</v>
      </c>
      <c r="K123" s="28"/>
      <c r="M123" s="42"/>
      <c r="N123" s="42"/>
    </row>
    <row r="124" customFormat="false" ht="51" hidden="false" customHeight="false" outlineLevel="1" collapsed="false">
      <c r="A124" s="23"/>
      <c r="B124" s="38" t="n">
        <v>7</v>
      </c>
      <c r="C124" s="39" t="s">
        <v>64</v>
      </c>
      <c r="D124" s="39" t="s">
        <v>65</v>
      </c>
      <c r="E124" s="40" t="n">
        <v>15.4</v>
      </c>
      <c r="F124" s="41"/>
      <c r="G124" s="39" t="e">
        <f aca="false">VLOOKUP(F124,C845:D849,2,0)</f>
        <v>#N/A</v>
      </c>
      <c r="H124" s="39" t="e">
        <f aca="false">VLOOKUP(F124,$C$301:$D$305,2,0)*E124</f>
        <v>#N/A</v>
      </c>
      <c r="I124" s="30"/>
      <c r="J124" s="27" t="n">
        <f aca="false">IF(F124="NA",0,1)</f>
        <v>1</v>
      </c>
      <c r="K124" s="28"/>
      <c r="M124" s="42"/>
      <c r="N124" s="42"/>
    </row>
    <row r="125" customFormat="false" ht="89.25" hidden="false" customHeight="false" outlineLevel="1" collapsed="false">
      <c r="A125" s="23"/>
      <c r="B125" s="38" t="n">
        <v>8</v>
      </c>
      <c r="C125" s="39" t="s">
        <v>66</v>
      </c>
      <c r="D125" s="39" t="s">
        <v>67</v>
      </c>
      <c r="E125" s="40" t="n">
        <v>15.6</v>
      </c>
      <c r="F125" s="41"/>
      <c r="G125" s="39" t="e">
        <f aca="false">VLOOKUP(F125,C850:D854,2,0)</f>
        <v>#N/A</v>
      </c>
      <c r="H125" s="39" t="e">
        <f aca="false">VLOOKUP(F125,$C$301:$D$305,2,0)*E125</f>
        <v>#N/A</v>
      </c>
      <c r="I125" s="30"/>
      <c r="J125" s="27" t="n">
        <f aca="false">IF(F125="NA",0,1)</f>
        <v>1</v>
      </c>
      <c r="K125" s="28"/>
      <c r="M125" s="42"/>
      <c r="N125" s="42"/>
    </row>
    <row r="126" customFormat="false" ht="12.75" hidden="false" customHeight="false" outlineLevel="1" collapsed="false">
      <c r="A126" s="23"/>
      <c r="B126" s="38" t="n">
        <v>9</v>
      </c>
      <c r="C126" s="39" t="s">
        <v>222</v>
      </c>
      <c r="D126" s="39" t="s">
        <v>223</v>
      </c>
      <c r="E126" s="40" t="n">
        <v>16.5</v>
      </c>
      <c r="F126" s="41"/>
      <c r="G126" s="39" t="e">
        <f aca="false">VLOOKUP(F126,C855:D859,2,0)</f>
        <v>#N/A</v>
      </c>
      <c r="H126" s="39" t="e">
        <f aca="false">VLOOKUP(F126,$C$301:$D$305,2,0)*E126</f>
        <v>#N/A</v>
      </c>
      <c r="I126" s="30"/>
      <c r="J126" s="27" t="n">
        <f aca="false">IF(F126="NA",0,1)</f>
        <v>1</v>
      </c>
      <c r="K126" s="28"/>
      <c r="M126" s="42"/>
      <c r="N126" s="42"/>
    </row>
    <row r="127" customFormat="false" ht="51" hidden="false" customHeight="false" outlineLevel="1" collapsed="false">
      <c r="A127" s="23"/>
      <c r="B127" s="38" t="n">
        <v>10</v>
      </c>
      <c r="C127" s="39" t="s">
        <v>224</v>
      </c>
      <c r="D127" s="39" t="s">
        <v>225</v>
      </c>
      <c r="E127" s="40" t="n">
        <v>12.3</v>
      </c>
      <c r="F127" s="41"/>
      <c r="G127" s="39" t="e">
        <f aca="false">VLOOKUP(F127,C860:D864,2,0)</f>
        <v>#N/A</v>
      </c>
      <c r="H127" s="39" t="e">
        <f aca="false">VLOOKUP(F127,$C$301:$D$305,2,0)*E127</f>
        <v>#N/A</v>
      </c>
      <c r="I127" s="30"/>
      <c r="J127" s="27" t="n">
        <f aca="false">IF(F127="NA",0,1)</f>
        <v>1</v>
      </c>
      <c r="K127" s="28"/>
      <c r="M127" s="42"/>
      <c r="N127" s="42"/>
    </row>
    <row r="128" customFormat="false" ht="51" hidden="false" customHeight="false" outlineLevel="1" collapsed="false">
      <c r="A128" s="23"/>
      <c r="B128" s="38" t="n">
        <v>11</v>
      </c>
      <c r="C128" s="39" t="s">
        <v>226</v>
      </c>
      <c r="D128" s="39" t="s">
        <v>227</v>
      </c>
      <c r="E128" s="40" t="n">
        <v>10.8</v>
      </c>
      <c r="F128" s="41"/>
      <c r="G128" s="39" t="e">
        <f aca="false">VLOOKUP(F128,C865:D869,2,0)</f>
        <v>#N/A</v>
      </c>
      <c r="H128" s="39" t="e">
        <f aca="false">VLOOKUP(F128,$C$301:$D$305,2,0)*E128</f>
        <v>#N/A</v>
      </c>
      <c r="I128" s="30"/>
      <c r="J128" s="27" t="n">
        <f aca="false">IF(F128="NA",0,1)</f>
        <v>1</v>
      </c>
      <c r="K128" s="28"/>
      <c r="M128" s="42"/>
      <c r="N128" s="42"/>
    </row>
    <row r="129" customFormat="false" ht="51" hidden="false" customHeight="false" outlineLevel="1" collapsed="false">
      <c r="A129" s="23"/>
      <c r="B129" s="38" t="n">
        <v>12</v>
      </c>
      <c r="C129" s="39" t="s">
        <v>228</v>
      </c>
      <c r="D129" s="39" t="s">
        <v>229</v>
      </c>
      <c r="E129" s="40" t="n">
        <v>17.5</v>
      </c>
      <c r="F129" s="41"/>
      <c r="G129" s="39" t="e">
        <f aca="false">VLOOKUP(F129,C870:D874,2,0)</f>
        <v>#N/A</v>
      </c>
      <c r="H129" s="39" t="e">
        <f aca="false">VLOOKUP(F129,$C$301:$D$305,2,0)*E129</f>
        <v>#N/A</v>
      </c>
      <c r="I129" s="30"/>
      <c r="J129" s="27" t="n">
        <f aca="false">IF(F129="NA",0,1)</f>
        <v>1</v>
      </c>
      <c r="K129" s="28"/>
      <c r="M129" s="42"/>
      <c r="N129" s="42"/>
    </row>
    <row r="130" customFormat="false" ht="38.25" hidden="false" customHeight="false" outlineLevel="1" collapsed="false">
      <c r="A130" s="23"/>
      <c r="B130" s="38" t="n">
        <v>13</v>
      </c>
      <c r="C130" s="39" t="s">
        <v>230</v>
      </c>
      <c r="D130" s="39" t="s">
        <v>231</v>
      </c>
      <c r="E130" s="40" t="n">
        <v>7.2</v>
      </c>
      <c r="F130" s="41"/>
      <c r="G130" s="39" t="e">
        <f aca="false">VLOOKUP(F130,C875:D879,2,0)</f>
        <v>#N/A</v>
      </c>
      <c r="H130" s="39" t="e">
        <f aca="false">VLOOKUP(F130,$C$301:$D$305,2,0)*E130</f>
        <v>#N/A</v>
      </c>
      <c r="I130" s="30"/>
      <c r="J130" s="27" t="n">
        <f aca="false">IF(F130="NA",0,1)</f>
        <v>1</v>
      </c>
      <c r="K130" s="28"/>
      <c r="M130" s="42"/>
      <c r="N130" s="42"/>
    </row>
    <row r="131" customFormat="false" ht="25.5" hidden="false" customHeight="false" outlineLevel="1" collapsed="false">
      <c r="A131" s="23"/>
      <c r="B131" s="38" t="n">
        <v>14</v>
      </c>
      <c r="C131" s="39" t="s">
        <v>232</v>
      </c>
      <c r="D131" s="39" t="s">
        <v>233</v>
      </c>
      <c r="E131" s="40" t="n">
        <v>7.9</v>
      </c>
      <c r="F131" s="41"/>
      <c r="G131" s="39" t="e">
        <f aca="false">VLOOKUP(F131,C880:D884,2,0)</f>
        <v>#N/A</v>
      </c>
      <c r="H131" s="39" t="e">
        <f aca="false">VLOOKUP(F131,$C$301:$D$305,2,0)*E131</f>
        <v>#N/A</v>
      </c>
      <c r="I131" s="30"/>
      <c r="J131" s="27" t="n">
        <f aca="false">IF(F131="NA",0,1)</f>
        <v>1</v>
      </c>
      <c r="K131" s="28"/>
      <c r="M131" s="42"/>
      <c r="N131" s="42"/>
    </row>
    <row r="132" customFormat="false" ht="25.5" hidden="false" customHeight="false" outlineLevel="1" collapsed="false">
      <c r="A132" s="23"/>
      <c r="B132" s="38" t="n">
        <v>15</v>
      </c>
      <c r="C132" s="39" t="s">
        <v>234</v>
      </c>
      <c r="D132" s="39" t="s">
        <v>235</v>
      </c>
      <c r="E132" s="40" t="n">
        <v>6.7</v>
      </c>
      <c r="F132" s="41"/>
      <c r="G132" s="39" t="e">
        <f aca="false">VLOOKUP(F132,C885:D889,2,0)</f>
        <v>#N/A</v>
      </c>
      <c r="H132" s="39" t="e">
        <f aca="false">VLOOKUP(F132,$C$301:$D$305,2,0)*E132</f>
        <v>#N/A</v>
      </c>
      <c r="I132" s="30"/>
      <c r="J132" s="27" t="n">
        <f aca="false">IF(F132="NA",0,1)</f>
        <v>1</v>
      </c>
      <c r="K132" s="28"/>
      <c r="M132" s="42"/>
      <c r="N132" s="42"/>
    </row>
    <row r="133" customFormat="false" ht="38.25" hidden="false" customHeight="false" outlineLevel="1" collapsed="false">
      <c r="A133" s="23"/>
      <c r="B133" s="38" t="n">
        <v>18</v>
      </c>
      <c r="C133" s="39" t="s">
        <v>123</v>
      </c>
      <c r="D133" s="39" t="s">
        <v>124</v>
      </c>
      <c r="E133" s="40" t="n">
        <v>6.9</v>
      </c>
      <c r="F133" s="41"/>
      <c r="G133" s="39" t="e">
        <f aca="false">VLOOKUP(F133,C890:D894,2,0)</f>
        <v>#N/A</v>
      </c>
      <c r="H133" s="39" t="e">
        <f aca="false">VLOOKUP(F133,$C$301:$D$305,2,0)*E133</f>
        <v>#N/A</v>
      </c>
      <c r="I133" s="30"/>
      <c r="J133" s="27" t="n">
        <f aca="false">IF(F133="NA",0,1)</f>
        <v>1</v>
      </c>
      <c r="K133" s="28"/>
      <c r="M133" s="42"/>
      <c r="N133" s="42"/>
    </row>
    <row r="134" customFormat="false" ht="38.25" hidden="false" customHeight="false" outlineLevel="1" collapsed="false">
      <c r="A134" s="23"/>
      <c r="B134" s="38" t="n">
        <v>19</v>
      </c>
      <c r="C134" s="39" t="s">
        <v>125</v>
      </c>
      <c r="D134" s="39" t="s">
        <v>236</v>
      </c>
      <c r="E134" s="40" t="n">
        <v>4</v>
      </c>
      <c r="F134" s="41"/>
      <c r="G134" s="39" t="e">
        <f aca="false">VLOOKUP(F134,C895:D899,2,0)</f>
        <v>#N/A</v>
      </c>
      <c r="H134" s="39" t="e">
        <f aca="false">VLOOKUP(F134,$C$301:$D$305,2,0)*E134</f>
        <v>#N/A</v>
      </c>
      <c r="I134" s="30"/>
      <c r="J134" s="27" t="n">
        <f aca="false">IF(F134="NA",0,1)</f>
        <v>1</v>
      </c>
      <c r="K134" s="28"/>
      <c r="M134" s="42"/>
      <c r="N134" s="42"/>
    </row>
    <row r="135" customFormat="false" ht="51" hidden="false" customHeight="false" outlineLevel="1" collapsed="false">
      <c r="A135" s="23"/>
      <c r="B135" s="38" t="n">
        <v>21</v>
      </c>
      <c r="C135" s="39" t="s">
        <v>127</v>
      </c>
      <c r="D135" s="39" t="s">
        <v>128</v>
      </c>
      <c r="E135" s="40" t="n">
        <v>4.1</v>
      </c>
      <c r="F135" s="41"/>
      <c r="G135" s="39" t="e">
        <f aca="false">VLOOKUP(F135,C900:D904,2,0)</f>
        <v>#N/A</v>
      </c>
      <c r="H135" s="39" t="e">
        <f aca="false">VLOOKUP(F135,$C$301:$D$305,2,0)*E135</f>
        <v>#N/A</v>
      </c>
      <c r="I135" s="30"/>
      <c r="J135" s="27" t="n">
        <f aca="false">IF(F135="NA",0,1)</f>
        <v>1</v>
      </c>
      <c r="K135" s="28"/>
      <c r="M135" s="42"/>
      <c r="N135" s="42"/>
    </row>
    <row r="136" customFormat="false" ht="25.5" hidden="false" customHeight="false" outlineLevel="1" collapsed="false">
      <c r="A136" s="23"/>
      <c r="B136" s="38" t="n">
        <v>22</v>
      </c>
      <c r="C136" s="39" t="s">
        <v>129</v>
      </c>
      <c r="D136" s="39" t="s">
        <v>130</v>
      </c>
      <c r="E136" s="40" t="n">
        <v>4.1</v>
      </c>
      <c r="F136" s="41"/>
      <c r="G136" s="39" t="e">
        <f aca="false">VLOOKUP(F136,C905:D909,2,0)</f>
        <v>#N/A</v>
      </c>
      <c r="H136" s="39" t="e">
        <f aca="false">VLOOKUP(F136,$C$301:$D$305,2,0)*E136</f>
        <v>#N/A</v>
      </c>
      <c r="I136" s="30"/>
      <c r="J136" s="27" t="n">
        <f aca="false">IF(F136="NA",0,1)</f>
        <v>1</v>
      </c>
      <c r="K136" s="28"/>
      <c r="M136" s="42"/>
      <c r="N136" s="42"/>
    </row>
    <row r="137" customFormat="false" ht="25.5" hidden="false" customHeight="false" outlineLevel="1" collapsed="false">
      <c r="A137" s="23"/>
      <c r="B137" s="38" t="n">
        <v>23</v>
      </c>
      <c r="C137" s="39" t="s">
        <v>131</v>
      </c>
      <c r="D137" s="39" t="s">
        <v>132</v>
      </c>
      <c r="E137" s="40" t="n">
        <v>6.5</v>
      </c>
      <c r="F137" s="41"/>
      <c r="G137" s="39" t="e">
        <f aca="false">VLOOKUP(F137,C910:D914,2,0)</f>
        <v>#N/A</v>
      </c>
      <c r="H137" s="39" t="e">
        <f aca="false">VLOOKUP(F137,$C$301:$D$305,2,0)*E137</f>
        <v>#N/A</v>
      </c>
      <c r="I137" s="30"/>
      <c r="J137" s="27" t="n">
        <f aca="false">IF(F137="NA",0,1)</f>
        <v>1</v>
      </c>
      <c r="K137" s="28"/>
      <c r="M137" s="42"/>
      <c r="N137" s="42"/>
    </row>
    <row r="138" customFormat="false" ht="38.25" hidden="false" customHeight="false" outlineLevel="1" collapsed="false">
      <c r="A138" s="23"/>
      <c r="B138" s="38" t="n">
        <v>25</v>
      </c>
      <c r="C138" s="39" t="s">
        <v>133</v>
      </c>
      <c r="D138" s="39" t="s">
        <v>134</v>
      </c>
      <c r="E138" s="40" t="n">
        <v>2.8</v>
      </c>
      <c r="F138" s="41"/>
      <c r="G138" s="39" t="e">
        <f aca="false">VLOOKUP(F138,C915:D919,2,0)</f>
        <v>#N/A</v>
      </c>
      <c r="H138" s="39" t="e">
        <f aca="false">VLOOKUP(F138,$C$301:$D$305,2,0)*E138</f>
        <v>#N/A</v>
      </c>
      <c r="I138" s="30"/>
      <c r="J138" s="27" t="n">
        <f aca="false">IF(F138="NA",0,1)</f>
        <v>1</v>
      </c>
      <c r="K138" s="28"/>
      <c r="M138" s="42"/>
      <c r="N138" s="42"/>
    </row>
    <row r="139" customFormat="false" ht="25.5" hidden="false" customHeight="false" outlineLevel="1" collapsed="false">
      <c r="A139" s="23"/>
      <c r="B139" s="38" t="n">
        <v>30</v>
      </c>
      <c r="C139" s="39" t="s">
        <v>237</v>
      </c>
      <c r="D139" s="39" t="s">
        <v>238</v>
      </c>
      <c r="E139" s="40" t="n">
        <v>10.3</v>
      </c>
      <c r="F139" s="41"/>
      <c r="G139" s="39" t="e">
        <f aca="false">VLOOKUP(F139,C920:D924,2,0)</f>
        <v>#N/A</v>
      </c>
      <c r="H139" s="39" t="e">
        <f aca="false">VLOOKUP(F139,$C$301:$D$305,2,0)*E139</f>
        <v>#N/A</v>
      </c>
      <c r="I139" s="30"/>
      <c r="J139" s="27" t="n">
        <f aca="false">IF(F139="NA",0,1)</f>
        <v>1</v>
      </c>
      <c r="K139" s="28"/>
      <c r="M139" s="42"/>
      <c r="N139" s="42"/>
    </row>
    <row r="140" customFormat="false" ht="25.5" hidden="false" customHeight="false" outlineLevel="1" collapsed="false">
      <c r="A140" s="23"/>
      <c r="B140" s="38" t="n">
        <v>32</v>
      </c>
      <c r="C140" s="39" t="s">
        <v>239</v>
      </c>
      <c r="D140" s="39" t="s">
        <v>240</v>
      </c>
      <c r="E140" s="40" t="n">
        <v>11.6</v>
      </c>
      <c r="F140" s="41"/>
      <c r="G140" s="39" t="e">
        <f aca="false">VLOOKUP(F140,C925:D929,2,0)</f>
        <v>#N/A</v>
      </c>
      <c r="H140" s="39" t="e">
        <f aca="false">VLOOKUP(F140,$C$301:$D$305,2,0)*E140</f>
        <v>#N/A</v>
      </c>
      <c r="I140" s="30"/>
      <c r="J140" s="27" t="n">
        <f aca="false">IF(F140="NA",0,1)</f>
        <v>1</v>
      </c>
      <c r="K140" s="28"/>
      <c r="M140" s="42"/>
      <c r="N140" s="42"/>
    </row>
    <row r="141" customFormat="false" ht="25.5" hidden="false" customHeight="false" outlineLevel="1" collapsed="false">
      <c r="A141" s="23"/>
      <c r="B141" s="38" t="n">
        <v>35</v>
      </c>
      <c r="C141" s="39" t="s">
        <v>241</v>
      </c>
      <c r="D141" s="39" t="s">
        <v>242</v>
      </c>
      <c r="E141" s="40" t="n">
        <v>8.8</v>
      </c>
      <c r="F141" s="41"/>
      <c r="G141" s="39" t="e">
        <f aca="false">VLOOKUP(F141,C930:D934,2,0)</f>
        <v>#N/A</v>
      </c>
      <c r="H141" s="39" t="e">
        <f aca="false">VLOOKUP(F141,$C$301:$D$305,2,0)*E141</f>
        <v>#N/A</v>
      </c>
      <c r="I141" s="30"/>
      <c r="J141" s="27" t="n">
        <f aca="false">IF(F141="NA",0,1)</f>
        <v>1</v>
      </c>
      <c r="K141" s="28"/>
      <c r="M141" s="42"/>
      <c r="N141" s="42"/>
    </row>
    <row r="142" customFormat="false" ht="25.5" hidden="false" customHeight="false" outlineLevel="1" collapsed="false">
      <c r="A142" s="23"/>
      <c r="B142" s="38" t="n">
        <v>41</v>
      </c>
      <c r="C142" s="39" t="s">
        <v>139</v>
      </c>
      <c r="D142" s="39" t="s">
        <v>140</v>
      </c>
      <c r="E142" s="40" t="n">
        <v>7.4</v>
      </c>
      <c r="F142" s="41"/>
      <c r="G142" s="39" t="e">
        <f aca="false">VLOOKUP(F142,C935:D939,2,0)</f>
        <v>#N/A</v>
      </c>
      <c r="H142" s="39" t="e">
        <f aca="false">VLOOKUP(F142,$C$301:$D$305,2,0)*E142</f>
        <v>#N/A</v>
      </c>
      <c r="I142" s="30"/>
      <c r="J142" s="27" t="n">
        <f aca="false">IF(F142="NA",0,1)</f>
        <v>1</v>
      </c>
      <c r="K142" s="28"/>
      <c r="M142" s="42"/>
      <c r="N142" s="42"/>
    </row>
    <row r="143" customFormat="false" ht="51" hidden="false" customHeight="false" outlineLevel="1" collapsed="false">
      <c r="A143" s="23"/>
      <c r="B143" s="38" t="n">
        <v>43</v>
      </c>
      <c r="C143" s="39" t="s">
        <v>143</v>
      </c>
      <c r="D143" s="39" t="s">
        <v>144</v>
      </c>
      <c r="E143" s="40" t="n">
        <v>7.2</v>
      </c>
      <c r="F143" s="41"/>
      <c r="G143" s="39" t="e">
        <f aca="false">VLOOKUP(F143,C940:D944,2,0)</f>
        <v>#N/A</v>
      </c>
      <c r="H143" s="39" t="e">
        <f aca="false">VLOOKUP(F143,$C$301:$D$305,2,0)*E143</f>
        <v>#N/A</v>
      </c>
      <c r="I143" s="30"/>
      <c r="J143" s="27" t="n">
        <f aca="false">IF(F143="NA",0,1)</f>
        <v>1</v>
      </c>
      <c r="K143" s="28"/>
      <c r="M143" s="42"/>
      <c r="N143" s="42"/>
    </row>
    <row r="144" customFormat="false" ht="38.25" hidden="false" customHeight="false" outlineLevel="1" collapsed="false">
      <c r="A144" s="23"/>
      <c r="B144" s="38" t="n">
        <v>46</v>
      </c>
      <c r="C144" s="39" t="s">
        <v>145</v>
      </c>
      <c r="D144" s="39" t="s">
        <v>146</v>
      </c>
      <c r="E144" s="40" t="n">
        <v>7.6</v>
      </c>
      <c r="F144" s="41"/>
      <c r="G144" s="39" t="e">
        <f aca="false">VLOOKUP(F144,C945:D949,2,0)</f>
        <v>#N/A</v>
      </c>
      <c r="H144" s="39" t="e">
        <f aca="false">VLOOKUP(F144,$C$301:$D$305,2,0)*E144</f>
        <v>#N/A</v>
      </c>
      <c r="I144" s="30"/>
      <c r="J144" s="27" t="n">
        <f aca="false">IF(F144="NA",0,1)</f>
        <v>1</v>
      </c>
      <c r="K144" s="28"/>
      <c r="M144" s="42"/>
      <c r="N144" s="42"/>
    </row>
    <row r="145" customFormat="false" ht="25.5" hidden="false" customHeight="false" outlineLevel="1" collapsed="false">
      <c r="A145" s="23"/>
      <c r="B145" s="38" t="n">
        <v>47</v>
      </c>
      <c r="C145" s="39" t="s">
        <v>243</v>
      </c>
      <c r="D145" s="39" t="s">
        <v>244</v>
      </c>
      <c r="E145" s="40" t="n">
        <v>10.6</v>
      </c>
      <c r="F145" s="41"/>
      <c r="G145" s="39" t="e">
        <f aca="false">VLOOKUP(F145,C950:D954,2,0)</f>
        <v>#N/A</v>
      </c>
      <c r="H145" s="39" t="e">
        <f aca="false">VLOOKUP(F145,$C$301:$D$305,2,0)*E145</f>
        <v>#N/A</v>
      </c>
      <c r="I145" s="30"/>
      <c r="J145" s="27" t="n">
        <f aca="false">IF(F145="NA",0,1)</f>
        <v>1</v>
      </c>
      <c r="K145" s="28"/>
      <c r="M145" s="42"/>
      <c r="N145" s="42"/>
    </row>
    <row r="146" customFormat="false" ht="25.5" hidden="false" customHeight="false" outlineLevel="1" collapsed="false">
      <c r="A146" s="23"/>
      <c r="B146" s="38" t="n">
        <v>49</v>
      </c>
      <c r="C146" s="39" t="s">
        <v>245</v>
      </c>
      <c r="D146" s="39" t="s">
        <v>246</v>
      </c>
      <c r="E146" s="40" t="n">
        <v>13.6</v>
      </c>
      <c r="F146" s="41"/>
      <c r="G146" s="39" t="e">
        <f aca="false">VLOOKUP(F146,C955:D959,2,0)</f>
        <v>#N/A</v>
      </c>
      <c r="H146" s="39" t="e">
        <f aca="false">VLOOKUP(F146,$C$301:$D$305,2,0)*E146</f>
        <v>#N/A</v>
      </c>
      <c r="I146" s="30"/>
      <c r="J146" s="27" t="n">
        <f aca="false">IF(F146="NA",0,1)</f>
        <v>1</v>
      </c>
      <c r="K146" s="28"/>
      <c r="M146" s="42"/>
      <c r="N146" s="42"/>
    </row>
    <row r="147" customFormat="false" ht="25.5" hidden="false" customHeight="false" outlineLevel="1" collapsed="false">
      <c r="A147" s="23"/>
      <c r="B147" s="38" t="n">
        <v>60</v>
      </c>
      <c r="C147" s="39" t="s">
        <v>147</v>
      </c>
      <c r="D147" s="39" t="s">
        <v>148</v>
      </c>
      <c r="E147" s="40" t="n">
        <v>3.1</v>
      </c>
      <c r="F147" s="41"/>
      <c r="G147" s="39" t="e">
        <f aca="false">VLOOKUP(F147,C960:D964,2,0)</f>
        <v>#N/A</v>
      </c>
      <c r="H147" s="39" t="e">
        <f aca="false">VLOOKUP(F147,$C$301:$D$305,2,0)*E147</f>
        <v>#N/A</v>
      </c>
      <c r="I147" s="30"/>
      <c r="J147" s="27" t="n">
        <f aca="false">IF(F147="NA",0,1)</f>
        <v>1</v>
      </c>
      <c r="K147" s="28"/>
      <c r="M147" s="42"/>
      <c r="N147" s="42"/>
    </row>
    <row r="148" customFormat="false" ht="25.5" hidden="false" customHeight="false" outlineLevel="1" collapsed="false">
      <c r="A148" s="23"/>
      <c r="B148" s="38" t="n">
        <v>61</v>
      </c>
      <c r="C148" s="39" t="s">
        <v>88</v>
      </c>
      <c r="D148" s="39" t="s">
        <v>89</v>
      </c>
      <c r="E148" s="40" t="n">
        <v>7.3</v>
      </c>
      <c r="F148" s="41"/>
      <c r="G148" s="39" t="e">
        <f aca="false">VLOOKUP(F148,C965:D969,2,0)</f>
        <v>#N/A</v>
      </c>
      <c r="H148" s="39" t="e">
        <f aca="false">VLOOKUP(F148,$C$301:$D$305,2,0)*E148</f>
        <v>#N/A</v>
      </c>
      <c r="I148" s="30"/>
      <c r="J148" s="27" t="n">
        <f aca="false">IF(F148="NA",0,1)</f>
        <v>1</v>
      </c>
      <c r="K148" s="28"/>
      <c r="M148" s="42"/>
      <c r="N148" s="42"/>
    </row>
    <row r="149" customFormat="false" ht="25.5" hidden="false" customHeight="false" outlineLevel="1" collapsed="false">
      <c r="A149" s="23"/>
      <c r="B149" s="38" t="n">
        <v>66</v>
      </c>
      <c r="C149" s="39" t="s">
        <v>247</v>
      </c>
      <c r="D149" s="39" t="s">
        <v>248</v>
      </c>
      <c r="E149" s="40" t="n">
        <v>13.1</v>
      </c>
      <c r="F149" s="41"/>
      <c r="G149" s="39" t="e">
        <f aca="false">VLOOKUP(F149,C970:D974,2,0)</f>
        <v>#N/A</v>
      </c>
      <c r="H149" s="39" t="e">
        <f aca="false">VLOOKUP(F149,$C$301:$D$305,2,0)*E149</f>
        <v>#N/A</v>
      </c>
      <c r="I149" s="30"/>
      <c r="J149" s="27" t="n">
        <f aca="false">IF(F149="NA",0,1)</f>
        <v>1</v>
      </c>
      <c r="K149" s="28"/>
      <c r="M149" s="42"/>
      <c r="N149" s="42"/>
    </row>
    <row r="150" customFormat="false" ht="25.5" hidden="false" customHeight="false" outlineLevel="1" collapsed="false">
      <c r="A150" s="23"/>
      <c r="B150" s="38" t="n">
        <v>67</v>
      </c>
      <c r="C150" s="39" t="s">
        <v>249</v>
      </c>
      <c r="D150" s="39" t="s">
        <v>250</v>
      </c>
      <c r="E150" s="40" t="n">
        <v>11.7</v>
      </c>
      <c r="F150" s="41"/>
      <c r="G150" s="39" t="e">
        <f aca="false">VLOOKUP(F150,C975:D979,2,0)</f>
        <v>#N/A</v>
      </c>
      <c r="H150" s="39" t="e">
        <f aca="false">VLOOKUP(F150,$C$301:$D$305,2,0)*E150</f>
        <v>#N/A</v>
      </c>
      <c r="I150" s="30"/>
      <c r="J150" s="27" t="n">
        <f aca="false">IF(F150="NA",0,1)</f>
        <v>1</v>
      </c>
      <c r="K150" s="28"/>
      <c r="M150" s="42"/>
      <c r="N150" s="42"/>
    </row>
    <row r="151" customFormat="false" ht="25.5" hidden="false" customHeight="false" outlineLevel="1" collapsed="false">
      <c r="A151" s="23"/>
      <c r="B151" s="38" t="n">
        <v>70</v>
      </c>
      <c r="C151" s="39" t="s">
        <v>251</v>
      </c>
      <c r="D151" s="39" t="s">
        <v>252</v>
      </c>
      <c r="E151" s="40" t="n">
        <v>9.3</v>
      </c>
      <c r="F151" s="41"/>
      <c r="G151" s="39" t="e">
        <f aca="false">VLOOKUP(F151,C980:D984,2,0)</f>
        <v>#N/A</v>
      </c>
      <c r="H151" s="39" t="e">
        <f aca="false">VLOOKUP(F151,$C$301:$D$305,2,0)*E151</f>
        <v>#N/A</v>
      </c>
      <c r="I151" s="30"/>
      <c r="J151" s="27" t="n">
        <f aca="false">IF(F151="NA",0,1)</f>
        <v>1</v>
      </c>
      <c r="K151" s="28"/>
      <c r="M151" s="42"/>
      <c r="N151" s="42"/>
    </row>
    <row r="152" customFormat="false" ht="25.5" hidden="false" customHeight="false" outlineLevel="1" collapsed="false">
      <c r="A152" s="23"/>
      <c r="B152" s="38" t="n">
        <v>71</v>
      </c>
      <c r="C152" s="39" t="s">
        <v>253</v>
      </c>
      <c r="D152" s="39" t="s">
        <v>254</v>
      </c>
      <c r="E152" s="40" t="n">
        <v>12.2</v>
      </c>
      <c r="F152" s="41"/>
      <c r="G152" s="39" t="e">
        <f aca="false">VLOOKUP(F152,C985:D989,2,0)</f>
        <v>#N/A</v>
      </c>
      <c r="H152" s="39" t="e">
        <f aca="false">VLOOKUP(F152,$C$301:$D$305,2,0)*E152</f>
        <v>#N/A</v>
      </c>
      <c r="I152" s="30"/>
      <c r="J152" s="27" t="n">
        <f aca="false">IF(F152="NA",0,1)</f>
        <v>1</v>
      </c>
      <c r="K152" s="28"/>
      <c r="M152" s="42"/>
      <c r="N152" s="42"/>
    </row>
    <row r="153" customFormat="false" ht="38.25" hidden="false" customHeight="false" outlineLevel="1" collapsed="false">
      <c r="A153" s="23"/>
      <c r="B153" s="38" t="n">
        <v>73</v>
      </c>
      <c r="C153" s="39" t="s">
        <v>255</v>
      </c>
      <c r="D153" s="39" t="s">
        <v>256</v>
      </c>
      <c r="E153" s="40" t="n">
        <v>9.6</v>
      </c>
      <c r="F153" s="41"/>
      <c r="G153" s="39" t="e">
        <f aca="false">VLOOKUP(F153,C990:D994,2,0)</f>
        <v>#N/A</v>
      </c>
      <c r="H153" s="39" t="e">
        <f aca="false">VLOOKUP(F153,$C$301:$D$305,2,0)*E153</f>
        <v>#N/A</v>
      </c>
      <c r="I153" s="30"/>
      <c r="J153" s="27" t="n">
        <f aca="false">IF(F153="NA",0,1)</f>
        <v>1</v>
      </c>
      <c r="K153" s="28"/>
      <c r="M153" s="42"/>
      <c r="N153" s="42"/>
    </row>
    <row r="154" customFormat="false" ht="25.5" hidden="false" customHeight="false" outlineLevel="1" collapsed="false">
      <c r="A154" s="23"/>
      <c r="B154" s="38" t="n">
        <v>74</v>
      </c>
      <c r="C154" s="39" t="s">
        <v>257</v>
      </c>
      <c r="D154" s="39" t="s">
        <v>258</v>
      </c>
      <c r="E154" s="40" t="n">
        <v>7.9</v>
      </c>
      <c r="F154" s="41"/>
      <c r="G154" s="39" t="e">
        <f aca="false">VLOOKUP(F154,C867:D999,2,0)</f>
        <v>#N/A</v>
      </c>
      <c r="H154" s="39" t="e">
        <f aca="false">VLOOKUP(F154,$C$301:$D$305,2,0)*E154</f>
        <v>#N/A</v>
      </c>
      <c r="I154" s="30"/>
      <c r="J154" s="27" t="n">
        <f aca="false">IF(F154="NA",0,1)</f>
        <v>1</v>
      </c>
      <c r="K154" s="28"/>
      <c r="M154" s="42"/>
      <c r="N154" s="42"/>
    </row>
    <row r="155" customFormat="false" ht="25.5" hidden="false" customHeight="false" outlineLevel="1" collapsed="false">
      <c r="A155" s="23"/>
      <c r="B155" s="38" t="n">
        <v>75</v>
      </c>
      <c r="C155" s="39" t="s">
        <v>259</v>
      </c>
      <c r="D155" s="39" t="s">
        <v>260</v>
      </c>
      <c r="E155" s="40" t="n">
        <v>9.6</v>
      </c>
      <c r="F155" s="41"/>
      <c r="G155" s="39" t="e">
        <f aca="false">VLOOKUP(F155,C1000:D1004,2,0)</f>
        <v>#N/A</v>
      </c>
      <c r="H155" s="39" t="e">
        <f aca="false">VLOOKUP(F155,$C$301:$D$305,2,0)*E155</f>
        <v>#N/A</v>
      </c>
      <c r="I155" s="30"/>
      <c r="J155" s="27" t="n">
        <f aca="false">IF(F155="NA",0,1)</f>
        <v>1</v>
      </c>
      <c r="K155" s="28"/>
      <c r="M155" s="42"/>
      <c r="N155" s="42"/>
    </row>
    <row r="156" customFormat="false" ht="25.5" hidden="false" customHeight="false" outlineLevel="1" collapsed="false">
      <c r="A156" s="23"/>
      <c r="B156" s="38" t="n">
        <v>77</v>
      </c>
      <c r="C156" s="39" t="s">
        <v>149</v>
      </c>
      <c r="D156" s="39" t="s">
        <v>150</v>
      </c>
      <c r="E156" s="40" t="n">
        <v>13.9</v>
      </c>
      <c r="F156" s="41"/>
      <c r="G156" s="39" t="e">
        <f aca="false">VLOOKUP(F156,C1005:D1009,2,0)</f>
        <v>#N/A</v>
      </c>
      <c r="H156" s="39" t="e">
        <f aca="false">VLOOKUP(F156,$C$301:$D$305,2,0)*E156</f>
        <v>#N/A</v>
      </c>
      <c r="I156" s="30"/>
      <c r="J156" s="27" t="n">
        <f aca="false">IF(F156="NA",0,1)</f>
        <v>1</v>
      </c>
      <c r="K156" s="28"/>
      <c r="M156" s="42"/>
      <c r="N156" s="42"/>
    </row>
    <row r="157" customFormat="false" ht="12.75" hidden="false" customHeight="false" outlineLevel="1" collapsed="false">
      <c r="A157" s="23"/>
      <c r="B157" s="38" t="n">
        <v>78</v>
      </c>
      <c r="C157" s="39" t="s">
        <v>261</v>
      </c>
      <c r="D157" s="39" t="s">
        <v>262</v>
      </c>
      <c r="E157" s="40" t="n">
        <v>8.8</v>
      </c>
      <c r="F157" s="41"/>
      <c r="G157" s="39" t="e">
        <f aca="false">VLOOKUP(F157,C1010:D1014,2,0)</f>
        <v>#N/A</v>
      </c>
      <c r="H157" s="39" t="e">
        <f aca="false">VLOOKUP(F157,$C$301:$D$305,2,0)*E157</f>
        <v>#N/A</v>
      </c>
      <c r="I157" s="30"/>
      <c r="J157" s="27" t="n">
        <f aca="false">IF(F157="NA",0,1)</f>
        <v>1</v>
      </c>
      <c r="K157" s="28"/>
      <c r="M157" s="42"/>
      <c r="N157" s="42"/>
    </row>
    <row r="158" customFormat="false" ht="38.25" hidden="false" customHeight="false" outlineLevel="1" collapsed="false">
      <c r="A158" s="23"/>
      <c r="B158" s="38" t="n">
        <v>79</v>
      </c>
      <c r="C158" s="39" t="s">
        <v>263</v>
      </c>
      <c r="D158" s="39" t="s">
        <v>264</v>
      </c>
      <c r="E158" s="40" t="n">
        <v>10.5</v>
      </c>
      <c r="F158" s="41"/>
      <c r="G158" s="39" t="e">
        <f aca="false">VLOOKUP(F158,C1015:D1019,2,0)</f>
        <v>#N/A</v>
      </c>
      <c r="H158" s="39" t="e">
        <f aca="false">VLOOKUP(F158,$C$301:$D$305,2,0)*E158</f>
        <v>#N/A</v>
      </c>
      <c r="I158" s="30"/>
      <c r="J158" s="27" t="n">
        <f aca="false">IF(F158="NA",0,1)</f>
        <v>1</v>
      </c>
      <c r="K158" s="28"/>
      <c r="M158" s="42"/>
      <c r="N158" s="42"/>
    </row>
    <row r="159" customFormat="false" ht="38.25" hidden="false" customHeight="false" outlineLevel="1" collapsed="false">
      <c r="A159" s="23"/>
      <c r="B159" s="38" t="n">
        <v>80</v>
      </c>
      <c r="C159" s="39" t="s">
        <v>265</v>
      </c>
      <c r="D159" s="39" t="s">
        <v>266</v>
      </c>
      <c r="E159" s="40" t="n">
        <v>6.5</v>
      </c>
      <c r="F159" s="41"/>
      <c r="G159" s="39" t="e">
        <f aca="false">VLOOKUP(F159,C1020:D1024,2,0)</f>
        <v>#N/A</v>
      </c>
      <c r="H159" s="39" t="e">
        <f aca="false">VLOOKUP(F159,$C$301:$D$305,2,0)*E159</f>
        <v>#N/A</v>
      </c>
      <c r="I159" s="30"/>
      <c r="J159" s="27" t="n">
        <f aca="false">IF(F159="NA",0,1)</f>
        <v>1</v>
      </c>
      <c r="K159" s="28"/>
      <c r="M159" s="42"/>
      <c r="N159" s="42"/>
    </row>
    <row r="160" customFormat="false" ht="12.75" hidden="false" customHeight="false" outlineLevel="1" collapsed="false">
      <c r="A160" s="23"/>
      <c r="B160" s="38" t="n">
        <v>81</v>
      </c>
      <c r="C160" s="39" t="s">
        <v>267</v>
      </c>
      <c r="D160" s="39" t="s">
        <v>268</v>
      </c>
      <c r="E160" s="40" t="n">
        <v>14.4</v>
      </c>
      <c r="F160" s="41"/>
      <c r="G160" s="39" t="e">
        <f aca="false">VLOOKUP(F160,C1025:D1029,2,0)</f>
        <v>#N/A</v>
      </c>
      <c r="H160" s="39" t="e">
        <f aca="false">VLOOKUP(F160,$C$301:$D$305,2,0)*E160</f>
        <v>#N/A</v>
      </c>
      <c r="I160" s="30"/>
      <c r="J160" s="27" t="n">
        <f aca="false">IF(F160="NA",0,1)</f>
        <v>1</v>
      </c>
      <c r="K160" s="28"/>
      <c r="M160" s="42"/>
      <c r="N160" s="42"/>
    </row>
    <row r="161" customFormat="false" ht="25.5" hidden="false" customHeight="false" outlineLevel="1" collapsed="false">
      <c r="A161" s="23"/>
      <c r="B161" s="38" t="n">
        <v>82</v>
      </c>
      <c r="C161" s="39" t="s">
        <v>269</v>
      </c>
      <c r="D161" s="39" t="s">
        <v>270</v>
      </c>
      <c r="E161" s="40" t="n">
        <v>10.1</v>
      </c>
      <c r="F161" s="41"/>
      <c r="G161" s="39" t="e">
        <f aca="false">VLOOKUP(F161,C1030:D1034,2,0)</f>
        <v>#N/A</v>
      </c>
      <c r="H161" s="39" t="e">
        <f aca="false">VLOOKUP(F161,$C$301:$D$305,2,0)*E161</f>
        <v>#N/A</v>
      </c>
      <c r="I161" s="30"/>
      <c r="J161" s="27" t="n">
        <f aca="false">IF(F161="NA",0,1)</f>
        <v>1</v>
      </c>
      <c r="K161" s="28"/>
      <c r="M161" s="42"/>
      <c r="N161" s="42"/>
    </row>
    <row r="162" customFormat="false" ht="38.25" hidden="false" customHeight="false" outlineLevel="1" collapsed="false">
      <c r="A162" s="23"/>
      <c r="B162" s="38" t="n">
        <v>88</v>
      </c>
      <c r="C162" s="39" t="s">
        <v>153</v>
      </c>
      <c r="D162" s="39" t="s">
        <v>154</v>
      </c>
      <c r="E162" s="40" t="n">
        <v>5.3</v>
      </c>
      <c r="F162" s="41"/>
      <c r="G162" s="39" t="e">
        <f aca="false">VLOOKUP(F162,C1035:D1039,2,0)</f>
        <v>#N/A</v>
      </c>
      <c r="H162" s="39" t="e">
        <f aca="false">VLOOKUP(F162,$C$301:$D$305,2,0)*E162</f>
        <v>#N/A</v>
      </c>
      <c r="I162" s="30"/>
      <c r="J162" s="27" t="n">
        <f aca="false">IF(F162="NA",0,1)</f>
        <v>1</v>
      </c>
      <c r="K162" s="28"/>
      <c r="M162" s="42"/>
      <c r="N162" s="42"/>
    </row>
    <row r="163" customFormat="false" ht="38.25" hidden="false" customHeight="false" outlineLevel="1" collapsed="false">
      <c r="A163" s="23"/>
      <c r="B163" s="38" t="n">
        <v>91</v>
      </c>
      <c r="C163" s="39" t="s">
        <v>159</v>
      </c>
      <c r="D163" s="39" t="s">
        <v>160</v>
      </c>
      <c r="E163" s="40" t="n">
        <v>26</v>
      </c>
      <c r="F163" s="41"/>
      <c r="G163" s="39" t="e">
        <f aca="false">VLOOKUP(F163,C1040:D1044,2,0)</f>
        <v>#N/A</v>
      </c>
      <c r="H163" s="39" t="e">
        <f aca="false">VLOOKUP(F163,$C$301:$D$305,2,0)*E163</f>
        <v>#N/A</v>
      </c>
      <c r="I163" s="30"/>
      <c r="J163" s="27" t="n">
        <f aca="false">IF(F163="NA",0,1)</f>
        <v>1</v>
      </c>
      <c r="K163" s="28"/>
      <c r="M163" s="42"/>
      <c r="N163" s="42"/>
    </row>
    <row r="164" customFormat="false" ht="38.25" hidden="false" customHeight="false" outlineLevel="1" collapsed="false">
      <c r="A164" s="23"/>
      <c r="B164" s="38" t="n">
        <v>92</v>
      </c>
      <c r="C164" s="39" t="s">
        <v>161</v>
      </c>
      <c r="D164" s="39" t="s">
        <v>162</v>
      </c>
      <c r="E164" s="40" t="n">
        <v>4.9</v>
      </c>
      <c r="F164" s="41"/>
      <c r="G164" s="39" t="e">
        <f aca="false">VLOOKUP(F164,C1045:D1049,2,0)</f>
        <v>#N/A</v>
      </c>
      <c r="H164" s="39" t="e">
        <f aca="false">VLOOKUP(F164,$C$301:$D$305,2,0)*E164</f>
        <v>#N/A</v>
      </c>
      <c r="I164" s="30"/>
      <c r="J164" s="27" t="n">
        <f aca="false">IF(F164="NA",0,1)</f>
        <v>1</v>
      </c>
      <c r="K164" s="28"/>
      <c r="M164" s="42"/>
      <c r="N164" s="42"/>
    </row>
    <row r="165" customFormat="false" ht="25.5" hidden="false" customHeight="false" outlineLevel="1" collapsed="false">
      <c r="A165" s="23"/>
      <c r="B165" s="38" t="n">
        <v>94</v>
      </c>
      <c r="C165" s="39" t="s">
        <v>165</v>
      </c>
      <c r="D165" s="39" t="s">
        <v>166</v>
      </c>
      <c r="E165" s="40" t="n">
        <v>5.1</v>
      </c>
      <c r="F165" s="41"/>
      <c r="G165" s="39" t="e">
        <f aca="false">VLOOKUP(F165,C1050:D1054,2,0)</f>
        <v>#N/A</v>
      </c>
      <c r="H165" s="39" t="e">
        <f aca="false">VLOOKUP(F165,$C$301:$D$305,2,0)*E165</f>
        <v>#N/A</v>
      </c>
      <c r="I165" s="30"/>
      <c r="J165" s="27" t="n">
        <f aca="false">IF(F165="NA",0,1)</f>
        <v>1</v>
      </c>
      <c r="K165" s="28"/>
      <c r="M165" s="42"/>
      <c r="N165" s="42"/>
    </row>
    <row r="166" customFormat="false" ht="38.25" hidden="false" customHeight="false" outlineLevel="1" collapsed="false">
      <c r="A166" s="23"/>
      <c r="B166" s="38" t="n">
        <v>99</v>
      </c>
      <c r="C166" s="39" t="s">
        <v>175</v>
      </c>
      <c r="D166" s="39" t="s">
        <v>176</v>
      </c>
      <c r="E166" s="40" t="n">
        <v>6.4</v>
      </c>
      <c r="F166" s="41"/>
      <c r="G166" s="39" t="e">
        <f aca="false">VLOOKUP(F166,C1055:D1059,2,0)</f>
        <v>#N/A</v>
      </c>
      <c r="H166" s="39" t="e">
        <f aca="false">VLOOKUP(F166,$C$301:$D$305,2,0)*E166</f>
        <v>#N/A</v>
      </c>
      <c r="I166" s="30"/>
      <c r="J166" s="27" t="n">
        <f aca="false">IF(F166="NA",0,1)</f>
        <v>1</v>
      </c>
      <c r="K166" s="28"/>
      <c r="M166" s="42"/>
      <c r="N166" s="42"/>
    </row>
    <row r="167" customFormat="false" ht="51" hidden="false" customHeight="false" outlineLevel="1" collapsed="false">
      <c r="A167" s="23"/>
      <c r="B167" s="38" t="n">
        <v>100</v>
      </c>
      <c r="C167" s="39" t="s">
        <v>177</v>
      </c>
      <c r="D167" s="39" t="s">
        <v>178</v>
      </c>
      <c r="E167" s="40" t="n">
        <v>4.7</v>
      </c>
      <c r="F167" s="41"/>
      <c r="G167" s="39" t="e">
        <f aca="false">VLOOKUP(F167,C1060:D1064,2,0)</f>
        <v>#N/A</v>
      </c>
      <c r="H167" s="39" t="e">
        <f aca="false">VLOOKUP(F167,$C$301:$D$305,2,0)*E167</f>
        <v>#N/A</v>
      </c>
      <c r="I167" s="30"/>
      <c r="J167" s="27" t="n">
        <f aca="false">IF(F167="NA",0,1)</f>
        <v>1</v>
      </c>
      <c r="K167" s="28"/>
      <c r="M167" s="42"/>
      <c r="N167" s="42"/>
    </row>
    <row r="168" customFormat="false" ht="63.75" hidden="false" customHeight="false" outlineLevel="1" collapsed="false">
      <c r="A168" s="23"/>
      <c r="B168" s="38" t="n">
        <v>113</v>
      </c>
      <c r="C168" s="39" t="s">
        <v>271</v>
      </c>
      <c r="D168" s="39" t="s">
        <v>272</v>
      </c>
      <c r="E168" s="40" t="n">
        <v>5.3</v>
      </c>
      <c r="F168" s="41"/>
      <c r="G168" s="39" t="e">
        <f aca="false">VLOOKUP(F168,C1065:D1069,2,0)</f>
        <v>#N/A</v>
      </c>
      <c r="H168" s="39" t="e">
        <f aca="false">VLOOKUP(F168,$C$301:$D$305,2,0)*E168</f>
        <v>#N/A</v>
      </c>
      <c r="I168" s="30"/>
      <c r="J168" s="27" t="n">
        <f aca="false">IF(F168="NA",0,1)</f>
        <v>1</v>
      </c>
      <c r="K168" s="28"/>
      <c r="M168" s="42"/>
      <c r="N168" s="42"/>
    </row>
    <row r="169" customFormat="false" ht="63.75" hidden="false" customHeight="false" outlineLevel="1" collapsed="false">
      <c r="A169" s="23"/>
      <c r="B169" s="38" t="n">
        <v>114</v>
      </c>
      <c r="C169" s="39" t="s">
        <v>273</v>
      </c>
      <c r="D169" s="39" t="s">
        <v>274</v>
      </c>
      <c r="E169" s="40" t="n">
        <v>5.7</v>
      </c>
      <c r="F169" s="41"/>
      <c r="G169" s="39" t="e">
        <f aca="false">VLOOKUP(F169,C1070:D1074,2,0)</f>
        <v>#N/A</v>
      </c>
      <c r="H169" s="39" t="e">
        <f aca="false">VLOOKUP(F169,$C$301:$D$305,2,0)*E169</f>
        <v>#N/A</v>
      </c>
      <c r="I169" s="30"/>
      <c r="J169" s="27" t="n">
        <f aca="false">IF(F169="NA",0,1)</f>
        <v>1</v>
      </c>
      <c r="K169" s="28"/>
      <c r="M169" s="42"/>
      <c r="N169" s="42"/>
    </row>
    <row r="170" customFormat="false" ht="25.5" hidden="false" customHeight="false" outlineLevel="1" collapsed="false">
      <c r="A170" s="23"/>
      <c r="B170" s="38" t="n">
        <v>116</v>
      </c>
      <c r="C170" s="39" t="s">
        <v>275</v>
      </c>
      <c r="D170" s="39" t="s">
        <v>276</v>
      </c>
      <c r="E170" s="40" t="n">
        <v>11.1</v>
      </c>
      <c r="F170" s="41"/>
      <c r="G170" s="39" t="e">
        <f aca="false">VLOOKUP(F170,C1075:D1079,2,0)</f>
        <v>#N/A</v>
      </c>
      <c r="H170" s="39" t="e">
        <f aca="false">VLOOKUP(F170,$C$301:$D$305,2,0)*E170</f>
        <v>#N/A</v>
      </c>
      <c r="I170" s="30"/>
      <c r="J170" s="27" t="n">
        <f aca="false">IF(F170="NA",0,1)</f>
        <v>1</v>
      </c>
      <c r="K170" s="28"/>
      <c r="M170" s="42"/>
      <c r="N170" s="42"/>
    </row>
    <row r="171" customFormat="false" ht="51" hidden="false" customHeight="false" outlineLevel="1" collapsed="false">
      <c r="A171" s="23"/>
      <c r="B171" s="38" t="n">
        <v>121</v>
      </c>
      <c r="C171" s="39" t="s">
        <v>189</v>
      </c>
      <c r="D171" s="39" t="s">
        <v>190</v>
      </c>
      <c r="E171" s="40" t="n">
        <v>4.7</v>
      </c>
      <c r="F171" s="41"/>
      <c r="G171" s="39" t="e">
        <f aca="false">VLOOKUP(F171,C1080:D1084,2,0)</f>
        <v>#N/A</v>
      </c>
      <c r="H171" s="39" t="e">
        <f aca="false">VLOOKUP(F171,$C$301:$D$305,2,0)*E171</f>
        <v>#N/A</v>
      </c>
      <c r="I171" s="30"/>
      <c r="J171" s="27" t="n">
        <f aca="false">IF(F171="NA",0,1)</f>
        <v>1</v>
      </c>
      <c r="K171" s="28"/>
      <c r="M171" s="42"/>
      <c r="N171" s="42"/>
    </row>
    <row r="172" customFormat="false" ht="25.5" hidden="false" customHeight="false" outlineLevel="1" collapsed="false">
      <c r="A172" s="23"/>
      <c r="B172" s="38" t="n">
        <v>136</v>
      </c>
      <c r="C172" s="39" t="s">
        <v>201</v>
      </c>
      <c r="D172" s="39" t="s">
        <v>202</v>
      </c>
      <c r="E172" s="40" t="n">
        <v>5.1</v>
      </c>
      <c r="F172" s="41"/>
      <c r="G172" s="39" t="e">
        <f aca="false">VLOOKUP(F172,C1085:D1089,2,0)</f>
        <v>#N/A</v>
      </c>
      <c r="H172" s="39" t="e">
        <f aca="false">VLOOKUP(F172,$C$301:$D$305,2,0)*E172</f>
        <v>#N/A</v>
      </c>
      <c r="I172" s="30"/>
      <c r="J172" s="27" t="n">
        <f aca="false">IF(F172="NA",0,1)</f>
        <v>1</v>
      </c>
      <c r="K172" s="28"/>
      <c r="M172" s="42"/>
      <c r="N172" s="42"/>
    </row>
    <row r="173" customFormat="false" ht="25.5" hidden="false" customHeight="false" outlineLevel="1" collapsed="false">
      <c r="A173" s="23"/>
      <c r="B173" s="38" t="n">
        <v>138</v>
      </c>
      <c r="C173" s="39" t="s">
        <v>203</v>
      </c>
      <c r="D173" s="39" t="s">
        <v>204</v>
      </c>
      <c r="E173" s="40" t="n">
        <v>6.7</v>
      </c>
      <c r="F173" s="41"/>
      <c r="G173" s="39" t="e">
        <f aca="false">VLOOKUP(F173,C1090:D1094,2,0)</f>
        <v>#N/A</v>
      </c>
      <c r="H173" s="39" t="e">
        <f aca="false">VLOOKUP(F173,$C$301:$D$305,2,0)*E173</f>
        <v>#N/A</v>
      </c>
      <c r="I173" s="30"/>
      <c r="J173" s="27" t="n">
        <f aca="false">IF(F173="NA",0,1)</f>
        <v>1</v>
      </c>
      <c r="K173" s="28"/>
      <c r="M173" s="42"/>
      <c r="N173" s="42"/>
    </row>
    <row r="174" customFormat="false" ht="38.25" hidden="false" customHeight="false" outlineLevel="1" collapsed="false">
      <c r="A174" s="23"/>
      <c r="B174" s="38" t="n">
        <v>139</v>
      </c>
      <c r="C174" s="39" t="s">
        <v>205</v>
      </c>
      <c r="D174" s="39" t="s">
        <v>206</v>
      </c>
      <c r="E174" s="40" t="n">
        <v>5.9</v>
      </c>
      <c r="F174" s="41"/>
      <c r="G174" s="39" t="e">
        <f aca="false">VLOOKUP(F174,C1095:D1099,2,0)</f>
        <v>#N/A</v>
      </c>
      <c r="H174" s="39" t="e">
        <f aca="false">VLOOKUP(F174,$C$301:$D$305,2,0)*E174</f>
        <v>#N/A</v>
      </c>
      <c r="I174" s="30"/>
      <c r="J174" s="27" t="n">
        <f aca="false">IF(F174="NA",0,1)</f>
        <v>1</v>
      </c>
      <c r="K174" s="28"/>
      <c r="M174" s="42"/>
      <c r="N174" s="42"/>
    </row>
    <row r="175" customFormat="false" ht="25.5" hidden="false" customHeight="false" outlineLevel="1" collapsed="false">
      <c r="A175" s="23"/>
      <c r="B175" s="38" t="n">
        <v>140</v>
      </c>
      <c r="C175" s="39" t="s">
        <v>207</v>
      </c>
      <c r="D175" s="39" t="s">
        <v>208</v>
      </c>
      <c r="E175" s="40" t="n">
        <v>8.5</v>
      </c>
      <c r="F175" s="41"/>
      <c r="G175" s="39" t="e">
        <f aca="false">VLOOKUP(F175,C1100:D1104,2,0)</f>
        <v>#N/A</v>
      </c>
      <c r="H175" s="39" t="e">
        <f aca="false">VLOOKUP(F175,$C$301:$D$305,2,0)*E175</f>
        <v>#N/A</v>
      </c>
      <c r="I175" s="30"/>
      <c r="J175" s="27" t="n">
        <f aca="false">IF(F175="NA",0,1)</f>
        <v>1</v>
      </c>
      <c r="K175" s="28"/>
      <c r="M175" s="42"/>
      <c r="N175" s="42"/>
    </row>
    <row r="176" customFormat="false" ht="12.75" hidden="false" customHeight="false" outlineLevel="1" collapsed="false">
      <c r="A176" s="23"/>
      <c r="B176" s="38" t="n">
        <v>153</v>
      </c>
      <c r="C176" s="39" t="s">
        <v>215</v>
      </c>
      <c r="D176" s="39" t="s">
        <v>216</v>
      </c>
      <c r="E176" s="40" t="n">
        <v>8.6</v>
      </c>
      <c r="F176" s="41"/>
      <c r="G176" s="39" t="e">
        <f aca="false">VLOOKUP(F176,C1105:D1109,2,0)</f>
        <v>#N/A</v>
      </c>
      <c r="H176" s="39" t="e">
        <f aca="false">VLOOKUP(F176,$C$301:$D$305,2,0)*E176</f>
        <v>#N/A</v>
      </c>
      <c r="I176" s="30"/>
      <c r="J176" s="27" t="n">
        <f aca="false">IF(F176="NA",0,1)</f>
        <v>1</v>
      </c>
      <c r="K176" s="28"/>
      <c r="M176" s="42"/>
      <c r="N176" s="42"/>
    </row>
    <row r="177" customFormat="false" ht="12.75" hidden="false" customHeight="false" outlineLevel="0" collapsed="false">
      <c r="A177" s="23"/>
      <c r="B177" s="43"/>
      <c r="C177" s="44"/>
      <c r="D177" s="44"/>
      <c r="E177" s="24"/>
      <c r="F177" s="24"/>
      <c r="G177" s="44"/>
      <c r="H177" s="24"/>
      <c r="I177" s="27"/>
      <c r="J177" s="34"/>
      <c r="K177" s="28"/>
    </row>
    <row r="178" customFormat="false" ht="23.25" hidden="false" customHeight="false" outlineLevel="0" collapsed="false">
      <c r="A178" s="23"/>
      <c r="B178" s="24"/>
      <c r="C178" s="32" t="s">
        <v>277</v>
      </c>
      <c r="D178" s="32"/>
      <c r="E178" s="32"/>
      <c r="F178" s="24"/>
      <c r="G178" s="27"/>
      <c r="H178" s="24"/>
      <c r="I178" s="33" t="n">
        <f aca="false">10%</f>
        <v>0.1</v>
      </c>
      <c r="J178" s="34" t="s">
        <v>15</v>
      </c>
      <c r="K178" s="28"/>
    </row>
    <row r="179" customFormat="false" ht="15" hidden="false" customHeight="false" outlineLevel="0" collapsed="false">
      <c r="A179" s="23"/>
      <c r="B179" s="35" t="s">
        <v>16</v>
      </c>
      <c r="C179" s="36" t="s">
        <v>17</v>
      </c>
      <c r="D179" s="36" t="s">
        <v>18</v>
      </c>
      <c r="E179" s="35" t="s">
        <v>19</v>
      </c>
      <c r="F179" s="35" t="s">
        <v>20</v>
      </c>
      <c r="G179" s="37" t="s">
        <v>21</v>
      </c>
      <c r="H179" s="35" t="s">
        <v>22</v>
      </c>
      <c r="I179" s="27" t="e">
        <f aca="false">SUM(H180:H215)</f>
        <v>#N/A</v>
      </c>
      <c r="J179" s="34" t="n">
        <f aca="false">SUMPRODUCT(E180:E215,J180:J215)*3</f>
        <v>1125</v>
      </c>
      <c r="K179" s="28"/>
      <c r="M179" s="36" t="s">
        <v>23</v>
      </c>
      <c r="N179" s="36" t="s">
        <v>24</v>
      </c>
    </row>
    <row r="180" customFormat="false" ht="63.75" hidden="false" customHeight="false" outlineLevel="1" collapsed="false">
      <c r="A180" s="23"/>
      <c r="B180" s="38" t="n">
        <v>7</v>
      </c>
      <c r="C180" s="39" t="s">
        <v>64</v>
      </c>
      <c r="D180" s="39" t="s">
        <v>65</v>
      </c>
      <c r="E180" s="40" t="n">
        <v>15.4</v>
      </c>
      <c r="F180" s="41"/>
      <c r="G180" s="39" t="e">
        <f aca="false">VLOOKUP(F180,C1115:D1119,2,0)</f>
        <v>#N/A</v>
      </c>
      <c r="H180" s="39" t="e">
        <f aca="false">VLOOKUP(F180,$C$301:$D$305,2,0)*E180</f>
        <v>#N/A</v>
      </c>
      <c r="I180" s="27"/>
      <c r="J180" s="27" t="n">
        <f aca="false">IF(F180="NA",0,1)</f>
        <v>1</v>
      </c>
      <c r="K180" s="28"/>
      <c r="M180" s="42"/>
      <c r="N180" s="42"/>
    </row>
    <row r="181" customFormat="false" ht="89.25" hidden="false" customHeight="false" outlineLevel="1" collapsed="false">
      <c r="A181" s="23"/>
      <c r="B181" s="38" t="n">
        <v>8</v>
      </c>
      <c r="C181" s="39" t="s">
        <v>66</v>
      </c>
      <c r="D181" s="39" t="s">
        <v>67</v>
      </c>
      <c r="E181" s="40" t="n">
        <v>15.6</v>
      </c>
      <c r="F181" s="41"/>
      <c r="G181" s="39" t="e">
        <f aca="false">VLOOKUP(F181,C1120:D1124,2,0)</f>
        <v>#N/A</v>
      </c>
      <c r="H181" s="39" t="e">
        <f aca="false">VLOOKUP(F181,$C$301:$D$305,2,0)*E181</f>
        <v>#N/A</v>
      </c>
      <c r="I181" s="27"/>
      <c r="J181" s="27" t="n">
        <f aca="false">IF(F181="NA",0,1)</f>
        <v>1</v>
      </c>
      <c r="K181" s="28"/>
      <c r="M181" s="42"/>
      <c r="N181" s="42"/>
    </row>
    <row r="182" customFormat="false" ht="76.5" hidden="false" customHeight="false" outlineLevel="1" collapsed="false">
      <c r="A182" s="23"/>
      <c r="B182" s="38" t="n">
        <v>9</v>
      </c>
      <c r="C182" s="39" t="s">
        <v>222</v>
      </c>
      <c r="D182" s="39" t="s">
        <v>223</v>
      </c>
      <c r="E182" s="40" t="n">
        <v>16.5</v>
      </c>
      <c r="F182" s="41"/>
      <c r="G182" s="39" t="e">
        <f aca="false">VLOOKUP(F182,C1125:D1129,2,0)</f>
        <v>#N/A</v>
      </c>
      <c r="H182" s="39" t="e">
        <f aca="false">VLOOKUP(F182,$C$301:$D$305,2,0)*E182</f>
        <v>#N/A</v>
      </c>
      <c r="I182" s="27"/>
      <c r="J182" s="27" t="n">
        <f aca="false">IF(F182="NA",0,1)</f>
        <v>1</v>
      </c>
      <c r="K182" s="28"/>
      <c r="M182" s="42"/>
      <c r="N182" s="42"/>
    </row>
    <row r="183" customFormat="false" ht="63.75" hidden="false" customHeight="false" outlineLevel="1" collapsed="false">
      <c r="A183" s="23"/>
      <c r="B183" s="38" t="n">
        <v>10</v>
      </c>
      <c r="C183" s="39" t="s">
        <v>224</v>
      </c>
      <c r="D183" s="39" t="s">
        <v>225</v>
      </c>
      <c r="E183" s="40" t="n">
        <v>12.3</v>
      </c>
      <c r="F183" s="41"/>
      <c r="G183" s="39" t="e">
        <f aca="false">VLOOKUP(F183,C1130:D1134,2,0)</f>
        <v>#N/A</v>
      </c>
      <c r="H183" s="39" t="e">
        <f aca="false">VLOOKUP(F183,$C$301:$D$305,2,0)*E183</f>
        <v>#N/A</v>
      </c>
      <c r="I183" s="27"/>
      <c r="J183" s="27" t="n">
        <f aca="false">IF(F183="NA",0,1)</f>
        <v>1</v>
      </c>
      <c r="K183" s="28"/>
      <c r="M183" s="42"/>
      <c r="N183" s="42"/>
    </row>
    <row r="184" customFormat="false" ht="76.5" hidden="false" customHeight="false" outlineLevel="1" collapsed="false">
      <c r="A184" s="23"/>
      <c r="B184" s="38" t="n">
        <v>11</v>
      </c>
      <c r="C184" s="39" t="s">
        <v>226</v>
      </c>
      <c r="D184" s="39" t="s">
        <v>227</v>
      </c>
      <c r="E184" s="40" t="n">
        <v>10.8</v>
      </c>
      <c r="F184" s="41"/>
      <c r="G184" s="39" t="e">
        <f aca="false">VLOOKUP(F184,C1135:D1139,2,0)</f>
        <v>#N/A</v>
      </c>
      <c r="H184" s="39" t="e">
        <f aca="false">VLOOKUP(F184,$C$301:$D$305,2,0)*E184</f>
        <v>#N/A</v>
      </c>
      <c r="I184" s="27"/>
      <c r="J184" s="27" t="n">
        <f aca="false">IF(F184="NA",0,1)</f>
        <v>1</v>
      </c>
      <c r="K184" s="28"/>
      <c r="M184" s="42"/>
      <c r="N184" s="42"/>
    </row>
    <row r="185" customFormat="false" ht="63.75" hidden="false" customHeight="false" outlineLevel="1" collapsed="false">
      <c r="A185" s="23"/>
      <c r="B185" s="38" t="n">
        <v>12</v>
      </c>
      <c r="C185" s="39" t="s">
        <v>228</v>
      </c>
      <c r="D185" s="39" t="s">
        <v>229</v>
      </c>
      <c r="E185" s="40" t="n">
        <v>17.5</v>
      </c>
      <c r="F185" s="41"/>
      <c r="G185" s="39" t="e">
        <f aca="false">VLOOKUP(F185,C1140:D1144,2,0)</f>
        <v>#N/A</v>
      </c>
      <c r="H185" s="39" t="e">
        <f aca="false">VLOOKUP(F185,$C$301:$D$305,2,0)*E185</f>
        <v>#N/A</v>
      </c>
      <c r="I185" s="27"/>
      <c r="J185" s="27" t="n">
        <f aca="false">IF(F185="NA",0,1)</f>
        <v>1</v>
      </c>
      <c r="K185" s="28"/>
      <c r="M185" s="42"/>
      <c r="N185" s="42"/>
    </row>
    <row r="186" customFormat="false" ht="51" hidden="false" customHeight="false" outlineLevel="1" collapsed="false">
      <c r="A186" s="23"/>
      <c r="B186" s="38" t="n">
        <v>13</v>
      </c>
      <c r="C186" s="39" t="s">
        <v>230</v>
      </c>
      <c r="D186" s="39" t="s">
        <v>231</v>
      </c>
      <c r="E186" s="40" t="n">
        <v>7.2</v>
      </c>
      <c r="F186" s="41"/>
      <c r="G186" s="39" t="e">
        <f aca="false">VLOOKUP(F186,C1145:D1149,2,0)</f>
        <v>#N/A</v>
      </c>
      <c r="H186" s="39" t="e">
        <f aca="false">VLOOKUP(F186,$C$301:$D$305,2,0)*E186</f>
        <v>#N/A</v>
      </c>
      <c r="I186" s="27"/>
      <c r="J186" s="27" t="n">
        <f aca="false">IF(F186="NA",0,1)</f>
        <v>1</v>
      </c>
      <c r="K186" s="28"/>
      <c r="M186" s="42"/>
      <c r="N186" s="42"/>
    </row>
    <row r="187" customFormat="false" ht="76.5" hidden="false" customHeight="false" outlineLevel="1" collapsed="false">
      <c r="A187" s="23"/>
      <c r="B187" s="38" t="n">
        <v>14</v>
      </c>
      <c r="C187" s="39" t="s">
        <v>232</v>
      </c>
      <c r="D187" s="39" t="s">
        <v>233</v>
      </c>
      <c r="E187" s="40" t="n">
        <v>7.9</v>
      </c>
      <c r="F187" s="41"/>
      <c r="G187" s="39" t="e">
        <f aca="false">VLOOKUP(F187,C1150:D1154,2,0)</f>
        <v>#N/A</v>
      </c>
      <c r="H187" s="39" t="e">
        <f aca="false">VLOOKUP(F187,$C$301:$D$305,2,0)*E187</f>
        <v>#N/A</v>
      </c>
      <c r="I187" s="27"/>
      <c r="J187" s="27" t="n">
        <f aca="false">IF(F187="NA",0,1)</f>
        <v>1</v>
      </c>
      <c r="K187" s="28"/>
      <c r="M187" s="42"/>
      <c r="N187" s="42"/>
    </row>
    <row r="188" customFormat="false" ht="63.75" hidden="false" customHeight="false" outlineLevel="1" collapsed="false">
      <c r="A188" s="23"/>
      <c r="B188" s="38" t="n">
        <v>15</v>
      </c>
      <c r="C188" s="39" t="s">
        <v>234</v>
      </c>
      <c r="D188" s="39" t="s">
        <v>235</v>
      </c>
      <c r="E188" s="40" t="n">
        <v>6.7</v>
      </c>
      <c r="F188" s="41"/>
      <c r="G188" s="39" t="e">
        <f aca="false">VLOOKUP(F188,C1155:D1159,2,0)</f>
        <v>#N/A</v>
      </c>
      <c r="H188" s="39" t="e">
        <f aca="false">VLOOKUP(F188,$C$301:$D$305,2,0)*E188</f>
        <v>#N/A</v>
      </c>
      <c r="I188" s="27"/>
      <c r="J188" s="27" t="n">
        <f aca="false">IF(F188="NA",0,1)</f>
        <v>1</v>
      </c>
      <c r="K188" s="28"/>
      <c r="M188" s="42"/>
      <c r="N188" s="42"/>
    </row>
    <row r="189" customFormat="false" ht="63.75" hidden="false" customHeight="false" outlineLevel="1" collapsed="false">
      <c r="A189" s="23"/>
      <c r="B189" s="38" t="n">
        <v>30</v>
      </c>
      <c r="C189" s="39" t="s">
        <v>237</v>
      </c>
      <c r="D189" s="39" t="s">
        <v>238</v>
      </c>
      <c r="E189" s="40" t="n">
        <v>10.3</v>
      </c>
      <c r="F189" s="41"/>
      <c r="G189" s="39" t="e">
        <f aca="false">VLOOKUP(F189,C1160:D1164,2,0)</f>
        <v>#N/A</v>
      </c>
      <c r="H189" s="39" t="e">
        <f aca="false">VLOOKUP(F189,$C$301:$D$305,2,0)*E189</f>
        <v>#N/A</v>
      </c>
      <c r="I189" s="27"/>
      <c r="J189" s="27" t="n">
        <f aca="false">IF(F189="NA",0,1)</f>
        <v>1</v>
      </c>
      <c r="K189" s="28"/>
      <c r="M189" s="42"/>
      <c r="N189" s="42"/>
    </row>
    <row r="190" customFormat="false" ht="76.5" hidden="false" customHeight="false" outlineLevel="1" collapsed="false">
      <c r="A190" s="23"/>
      <c r="B190" s="38" t="n">
        <v>32</v>
      </c>
      <c r="C190" s="39" t="s">
        <v>239</v>
      </c>
      <c r="D190" s="39" t="s">
        <v>240</v>
      </c>
      <c r="E190" s="40" t="n">
        <v>11.6</v>
      </c>
      <c r="F190" s="41"/>
      <c r="G190" s="39" t="e">
        <f aca="false">VLOOKUP(F190,C1165:D1169,2,0)</f>
        <v>#N/A</v>
      </c>
      <c r="H190" s="39" t="e">
        <f aca="false">VLOOKUP(F190,$C$301:$D$305,2,0)*E190</f>
        <v>#N/A</v>
      </c>
      <c r="I190" s="27"/>
      <c r="J190" s="27" t="n">
        <f aca="false">IF(F190="NA",0,1)</f>
        <v>1</v>
      </c>
      <c r="K190" s="28"/>
      <c r="M190" s="42"/>
      <c r="N190" s="42"/>
    </row>
    <row r="191" customFormat="false" ht="63.75" hidden="false" customHeight="false" outlineLevel="1" collapsed="false">
      <c r="A191" s="23"/>
      <c r="B191" s="38" t="n">
        <v>35</v>
      </c>
      <c r="C191" s="39" t="s">
        <v>241</v>
      </c>
      <c r="D191" s="39" t="s">
        <v>242</v>
      </c>
      <c r="E191" s="40" t="n">
        <v>8.8</v>
      </c>
      <c r="F191" s="41"/>
      <c r="G191" s="39" t="e">
        <f aca="false">VLOOKUP(F191,C1170:D1174,2,0)</f>
        <v>#N/A</v>
      </c>
      <c r="H191" s="39" t="e">
        <f aca="false">VLOOKUP(F191,$C$301:$D$305,2,0)*E191</f>
        <v>#N/A</v>
      </c>
      <c r="I191" s="27"/>
      <c r="J191" s="27" t="n">
        <f aca="false">IF(F191="NA",0,1)</f>
        <v>1</v>
      </c>
      <c r="K191" s="28"/>
      <c r="M191" s="42"/>
      <c r="N191" s="42"/>
    </row>
    <row r="192" customFormat="false" ht="63.75" hidden="false" customHeight="false" outlineLevel="1" collapsed="false">
      <c r="A192" s="23"/>
      <c r="B192" s="38" t="n">
        <v>47</v>
      </c>
      <c r="C192" s="39" t="s">
        <v>243</v>
      </c>
      <c r="D192" s="39" t="s">
        <v>244</v>
      </c>
      <c r="E192" s="40" t="n">
        <v>10.6</v>
      </c>
      <c r="F192" s="41"/>
      <c r="G192" s="39" t="e">
        <f aca="false">VLOOKUP(F192,C1175:D1179,2,0)</f>
        <v>#N/A</v>
      </c>
      <c r="H192" s="39" t="e">
        <f aca="false">VLOOKUP(F192,$C$301:$D$305,2,0)*E192</f>
        <v>#N/A</v>
      </c>
      <c r="I192" s="27"/>
      <c r="J192" s="27" t="n">
        <f aca="false">IF(F192="NA",0,1)</f>
        <v>1</v>
      </c>
      <c r="K192" s="28"/>
      <c r="M192" s="42"/>
      <c r="N192" s="42"/>
    </row>
    <row r="193" customFormat="false" ht="63.75" hidden="false" customHeight="false" outlineLevel="1" collapsed="false">
      <c r="A193" s="23"/>
      <c r="B193" s="38" t="n">
        <v>49</v>
      </c>
      <c r="C193" s="39" t="s">
        <v>245</v>
      </c>
      <c r="D193" s="39" t="s">
        <v>246</v>
      </c>
      <c r="E193" s="40" t="n">
        <v>13.6</v>
      </c>
      <c r="F193" s="41"/>
      <c r="G193" s="39" t="e">
        <f aca="false">VLOOKUP(F193,C1180:D1184,2,0)</f>
        <v>#N/A</v>
      </c>
      <c r="H193" s="39" t="e">
        <f aca="false">VLOOKUP(F193,$C$301:$D$305,2,0)*E193</f>
        <v>#N/A</v>
      </c>
      <c r="I193" s="27"/>
      <c r="J193" s="27" t="n">
        <f aca="false">IF(F193="NA",0,1)</f>
        <v>1</v>
      </c>
      <c r="K193" s="28"/>
      <c r="M193" s="42"/>
      <c r="N193" s="42"/>
    </row>
    <row r="194" customFormat="false" ht="51" hidden="false" customHeight="false" outlineLevel="1" collapsed="false">
      <c r="A194" s="23"/>
      <c r="B194" s="38" t="n">
        <v>66</v>
      </c>
      <c r="C194" s="39" t="s">
        <v>247</v>
      </c>
      <c r="D194" s="39" t="s">
        <v>248</v>
      </c>
      <c r="E194" s="40" t="n">
        <v>13.1</v>
      </c>
      <c r="F194" s="41"/>
      <c r="G194" s="39" t="e">
        <f aca="false">VLOOKUP(F194,C1185:D1189,2,0)</f>
        <v>#N/A</v>
      </c>
      <c r="H194" s="39" t="e">
        <f aca="false">VLOOKUP(F194,$C$301:$D$305,2,0)*E194</f>
        <v>#N/A</v>
      </c>
      <c r="I194" s="27"/>
      <c r="J194" s="27" t="n">
        <f aca="false">IF(F194="NA",0,1)</f>
        <v>1</v>
      </c>
      <c r="K194" s="28"/>
      <c r="M194" s="42"/>
      <c r="N194" s="42"/>
    </row>
    <row r="195" customFormat="false" ht="38.25" hidden="false" customHeight="false" outlineLevel="1" collapsed="false">
      <c r="A195" s="23"/>
      <c r="B195" s="38" t="n">
        <v>67</v>
      </c>
      <c r="C195" s="39" t="s">
        <v>249</v>
      </c>
      <c r="D195" s="39" t="s">
        <v>250</v>
      </c>
      <c r="E195" s="40" t="n">
        <v>11.7</v>
      </c>
      <c r="F195" s="41"/>
      <c r="G195" s="39" t="e">
        <f aca="false">VLOOKUP(F195,C1190:D1194,2,0)</f>
        <v>#N/A</v>
      </c>
      <c r="H195" s="39" t="e">
        <f aca="false">VLOOKUP(F195,$C$301:$D$305,2,0)*E195</f>
        <v>#N/A</v>
      </c>
      <c r="I195" s="27"/>
      <c r="J195" s="27" t="n">
        <f aca="false">IF(F195="NA",0,1)</f>
        <v>1</v>
      </c>
      <c r="K195" s="28"/>
      <c r="M195" s="42"/>
      <c r="N195" s="42"/>
    </row>
    <row r="196" customFormat="false" ht="38.25" hidden="false" customHeight="false" outlineLevel="1" collapsed="false">
      <c r="A196" s="23"/>
      <c r="B196" s="38" t="n">
        <v>70</v>
      </c>
      <c r="C196" s="39" t="s">
        <v>251</v>
      </c>
      <c r="D196" s="39" t="s">
        <v>252</v>
      </c>
      <c r="E196" s="40" t="n">
        <v>9.3</v>
      </c>
      <c r="F196" s="41"/>
      <c r="G196" s="39" t="e">
        <f aca="false">VLOOKUP(F196,C1195:D1199,2,0)</f>
        <v>#N/A</v>
      </c>
      <c r="H196" s="39" t="e">
        <f aca="false">VLOOKUP(F196,$C$301:$D$305,2,0)*E196</f>
        <v>#N/A</v>
      </c>
      <c r="I196" s="27"/>
      <c r="J196" s="27" t="n">
        <f aca="false">IF(F196="NA",0,1)</f>
        <v>1</v>
      </c>
      <c r="K196" s="28"/>
      <c r="M196" s="42"/>
      <c r="N196" s="42"/>
    </row>
    <row r="197" customFormat="false" ht="63.75" hidden="false" customHeight="false" outlineLevel="1" collapsed="false">
      <c r="A197" s="23"/>
      <c r="B197" s="38" t="n">
        <v>71</v>
      </c>
      <c r="C197" s="39" t="s">
        <v>253</v>
      </c>
      <c r="D197" s="39" t="s">
        <v>254</v>
      </c>
      <c r="E197" s="40" t="n">
        <v>12.2</v>
      </c>
      <c r="F197" s="41"/>
      <c r="G197" s="39" t="e">
        <f aca="false">VLOOKUP(F197,C1200:D1204,2,0)</f>
        <v>#N/A</v>
      </c>
      <c r="H197" s="39" t="e">
        <f aca="false">VLOOKUP(F197,$C$301:$D$305,2,0)*E197</f>
        <v>#N/A</v>
      </c>
      <c r="I197" s="27"/>
      <c r="J197" s="27" t="n">
        <f aca="false">IF(F197="NA",0,1)</f>
        <v>1</v>
      </c>
      <c r="K197" s="28"/>
      <c r="M197" s="42"/>
      <c r="N197" s="42"/>
    </row>
    <row r="198" customFormat="false" ht="63.75" hidden="false" customHeight="false" outlineLevel="1" collapsed="false">
      <c r="A198" s="23"/>
      <c r="B198" s="38" t="n">
        <v>73</v>
      </c>
      <c r="C198" s="39" t="s">
        <v>255</v>
      </c>
      <c r="D198" s="39" t="s">
        <v>256</v>
      </c>
      <c r="E198" s="40" t="n">
        <v>9.6</v>
      </c>
      <c r="F198" s="41"/>
      <c r="G198" s="39" t="e">
        <f aca="false">VLOOKUP(F198,C1205:D1209,2,0)</f>
        <v>#N/A</v>
      </c>
      <c r="H198" s="39" t="e">
        <f aca="false">VLOOKUP(F198,$C$301:$D$305,2,0)*E198</f>
        <v>#N/A</v>
      </c>
      <c r="I198" s="27"/>
      <c r="J198" s="27" t="n">
        <f aca="false">IF(F198="NA",0,1)</f>
        <v>1</v>
      </c>
      <c r="K198" s="28"/>
      <c r="M198" s="42"/>
      <c r="N198" s="42"/>
    </row>
    <row r="199" customFormat="false" ht="76.5" hidden="false" customHeight="false" outlineLevel="1" collapsed="false">
      <c r="A199" s="23"/>
      <c r="B199" s="38" t="n">
        <v>74</v>
      </c>
      <c r="C199" s="39" t="s">
        <v>257</v>
      </c>
      <c r="D199" s="39" t="s">
        <v>258</v>
      </c>
      <c r="E199" s="40" t="n">
        <v>7.9</v>
      </c>
      <c r="F199" s="41"/>
      <c r="G199" s="39" t="e">
        <f aca="false">VLOOKUP(F199,C1210:D1214,2,0)</f>
        <v>#N/A</v>
      </c>
      <c r="H199" s="39" t="e">
        <f aca="false">VLOOKUP(F199,$C$301:$D$305,2,0)*E199</f>
        <v>#N/A</v>
      </c>
      <c r="I199" s="27"/>
      <c r="J199" s="27" t="n">
        <f aca="false">IF(F199="NA",0,1)</f>
        <v>1</v>
      </c>
      <c r="K199" s="28"/>
      <c r="M199" s="42"/>
      <c r="N199" s="42"/>
    </row>
    <row r="200" customFormat="false" ht="51" hidden="false" customHeight="false" outlineLevel="1" collapsed="false">
      <c r="A200" s="23"/>
      <c r="B200" s="38" t="n">
        <v>75</v>
      </c>
      <c r="C200" s="39" t="s">
        <v>259</v>
      </c>
      <c r="D200" s="39" t="s">
        <v>260</v>
      </c>
      <c r="E200" s="40" t="n">
        <v>9.6</v>
      </c>
      <c r="F200" s="41"/>
      <c r="G200" s="39" t="e">
        <f aca="false">VLOOKUP(F200,C1215:D1219,2,0)</f>
        <v>#N/A</v>
      </c>
      <c r="H200" s="39" t="e">
        <f aca="false">VLOOKUP(F200,$C$301:$D$305,2,0)*E200</f>
        <v>#N/A</v>
      </c>
      <c r="I200" s="27"/>
      <c r="J200" s="27" t="n">
        <f aca="false">IF(F200="NA",0,1)</f>
        <v>1</v>
      </c>
      <c r="K200" s="28"/>
      <c r="M200" s="42"/>
      <c r="N200" s="42"/>
    </row>
    <row r="201" customFormat="false" ht="63.75" hidden="false" customHeight="false" outlineLevel="1" collapsed="false">
      <c r="A201" s="23"/>
      <c r="B201" s="38" t="n">
        <v>77</v>
      </c>
      <c r="C201" s="39" t="s">
        <v>149</v>
      </c>
      <c r="D201" s="39" t="s">
        <v>150</v>
      </c>
      <c r="E201" s="40" t="n">
        <v>13.9</v>
      </c>
      <c r="F201" s="41"/>
      <c r="G201" s="39" t="e">
        <f aca="false">VLOOKUP(F201,C1220:D1224,2,0)</f>
        <v>#N/A</v>
      </c>
      <c r="H201" s="39" t="e">
        <f aca="false">VLOOKUP(F201,$C$301:$D$305,2,0)*E201</f>
        <v>#N/A</v>
      </c>
      <c r="I201" s="27"/>
      <c r="J201" s="27" t="n">
        <f aca="false">IF(F201="NA",0,1)</f>
        <v>1</v>
      </c>
      <c r="K201" s="28"/>
      <c r="M201" s="42"/>
      <c r="N201" s="42"/>
    </row>
    <row r="202" customFormat="false" ht="63.75" hidden="false" customHeight="false" outlineLevel="1" collapsed="false">
      <c r="A202" s="23"/>
      <c r="B202" s="38" t="n">
        <v>78</v>
      </c>
      <c r="C202" s="39" t="s">
        <v>261</v>
      </c>
      <c r="D202" s="39" t="s">
        <v>262</v>
      </c>
      <c r="E202" s="40" t="n">
        <v>8.8</v>
      </c>
      <c r="F202" s="41"/>
      <c r="G202" s="39" t="e">
        <f aca="false">VLOOKUP(F202,C1225:D1229,2,0)</f>
        <v>#N/A</v>
      </c>
      <c r="H202" s="39" t="e">
        <f aca="false">VLOOKUP(F202,$C$301:$D$305,2,0)*E202</f>
        <v>#N/A</v>
      </c>
      <c r="I202" s="27"/>
      <c r="J202" s="27" t="n">
        <f aca="false">IF(F202="NA",0,1)</f>
        <v>1</v>
      </c>
      <c r="K202" s="28"/>
      <c r="M202" s="42"/>
      <c r="N202" s="42"/>
    </row>
    <row r="203" customFormat="false" ht="63.75" hidden="false" customHeight="false" outlineLevel="1" collapsed="false">
      <c r="A203" s="23"/>
      <c r="B203" s="38" t="n">
        <v>79</v>
      </c>
      <c r="C203" s="39" t="s">
        <v>263</v>
      </c>
      <c r="D203" s="39" t="s">
        <v>264</v>
      </c>
      <c r="E203" s="40" t="n">
        <v>10.5</v>
      </c>
      <c r="F203" s="41"/>
      <c r="G203" s="39" t="e">
        <f aca="false">VLOOKUP(F203,C1230:D1234,2,0)</f>
        <v>#N/A</v>
      </c>
      <c r="H203" s="39" t="e">
        <f aca="false">VLOOKUP(F203,$C$301:$D$305,2,0)*E203</f>
        <v>#N/A</v>
      </c>
      <c r="I203" s="27"/>
      <c r="J203" s="27" t="n">
        <f aca="false">IF(F203="NA",0,1)</f>
        <v>1</v>
      </c>
      <c r="K203" s="28"/>
      <c r="M203" s="42"/>
      <c r="N203" s="42"/>
    </row>
    <row r="204" customFormat="false" ht="76.5" hidden="false" customHeight="false" outlineLevel="1" collapsed="false">
      <c r="A204" s="23"/>
      <c r="B204" s="38" t="n">
        <v>80</v>
      </c>
      <c r="C204" s="39" t="s">
        <v>265</v>
      </c>
      <c r="D204" s="39" t="s">
        <v>266</v>
      </c>
      <c r="E204" s="40" t="n">
        <v>6.5</v>
      </c>
      <c r="F204" s="41"/>
      <c r="G204" s="39" t="e">
        <f aca="false">VLOOKUP(F204,C1235:D1239,2,0)</f>
        <v>#N/A</v>
      </c>
      <c r="H204" s="39" t="e">
        <f aca="false">VLOOKUP(F204,$C$301:$D$305,2,0)*E204</f>
        <v>#N/A</v>
      </c>
      <c r="I204" s="27"/>
      <c r="J204" s="27" t="n">
        <f aca="false">IF(F204="NA",0,1)</f>
        <v>1</v>
      </c>
      <c r="K204" s="28"/>
      <c r="M204" s="42"/>
      <c r="N204" s="42"/>
    </row>
    <row r="205" customFormat="false" ht="63.75" hidden="false" customHeight="false" outlineLevel="1" collapsed="false">
      <c r="A205" s="23"/>
      <c r="B205" s="38" t="n">
        <v>81</v>
      </c>
      <c r="C205" s="39" t="s">
        <v>267</v>
      </c>
      <c r="D205" s="39" t="s">
        <v>268</v>
      </c>
      <c r="E205" s="40" t="n">
        <v>14.4</v>
      </c>
      <c r="F205" s="41"/>
      <c r="G205" s="39" t="e">
        <f aca="false">VLOOKUP(F205,C1240:D1244,2,0)</f>
        <v>#N/A</v>
      </c>
      <c r="H205" s="39" t="e">
        <f aca="false">VLOOKUP(F205,$C$301:$D$305,2,0)*E205</f>
        <v>#N/A</v>
      </c>
      <c r="I205" s="27"/>
      <c r="J205" s="27" t="n">
        <f aca="false">IF(F205="NA",0,1)</f>
        <v>1</v>
      </c>
      <c r="K205" s="28"/>
      <c r="M205" s="42"/>
      <c r="N205" s="42"/>
    </row>
    <row r="206" customFormat="false" ht="51" hidden="false" customHeight="false" outlineLevel="1" collapsed="false">
      <c r="A206" s="23"/>
      <c r="B206" s="38" t="n">
        <v>82</v>
      </c>
      <c r="C206" s="39" t="s">
        <v>269</v>
      </c>
      <c r="D206" s="39" t="s">
        <v>270</v>
      </c>
      <c r="E206" s="40" t="n">
        <v>10.1</v>
      </c>
      <c r="F206" s="41"/>
      <c r="G206" s="39" t="e">
        <f aca="false">VLOOKUP(F206,C1245:D12344,2,0)</f>
        <v>#N/A</v>
      </c>
      <c r="H206" s="39" t="e">
        <f aca="false">VLOOKUP(F206,$C$301:$D$305,2,0)*E206</f>
        <v>#N/A</v>
      </c>
      <c r="I206" s="27"/>
      <c r="J206" s="27" t="n">
        <f aca="false">IF(F206="NA",0,1)</f>
        <v>1</v>
      </c>
      <c r="K206" s="28"/>
      <c r="M206" s="42"/>
      <c r="N206" s="42"/>
    </row>
    <row r="207" customFormat="false" ht="63.75" hidden="false" customHeight="false" outlineLevel="1" collapsed="false">
      <c r="A207" s="23"/>
      <c r="B207" s="38" t="n">
        <v>88</v>
      </c>
      <c r="C207" s="39" t="s">
        <v>153</v>
      </c>
      <c r="D207" s="39" t="s">
        <v>154</v>
      </c>
      <c r="E207" s="40" t="n">
        <v>5.3</v>
      </c>
      <c r="F207" s="41"/>
      <c r="G207" s="39" t="e">
        <f aca="false">VLOOKUP(F207,C1250:D1254,2,0)</f>
        <v>#N/A</v>
      </c>
      <c r="H207" s="39" t="e">
        <f aca="false">VLOOKUP(F207,$C$301:$D$305,2,0)*E207</f>
        <v>#N/A</v>
      </c>
      <c r="I207" s="27"/>
      <c r="J207" s="27" t="n">
        <f aca="false">IF(F207="NA",0,1)</f>
        <v>1</v>
      </c>
      <c r="K207" s="28"/>
      <c r="M207" s="42"/>
      <c r="N207" s="42"/>
    </row>
    <row r="208" customFormat="false" ht="38.25" hidden="false" customHeight="false" outlineLevel="1" collapsed="false">
      <c r="A208" s="23"/>
      <c r="B208" s="38" t="n">
        <v>91</v>
      </c>
      <c r="C208" s="39" t="s">
        <v>159</v>
      </c>
      <c r="D208" s="39" t="s">
        <v>160</v>
      </c>
      <c r="E208" s="40" t="n">
        <v>18.4</v>
      </c>
      <c r="F208" s="41"/>
      <c r="G208" s="39" t="e">
        <f aca="false">VLOOKUP(F208,C1255:D1259,2,0)</f>
        <v>#N/A</v>
      </c>
      <c r="H208" s="39" t="e">
        <f aca="false">VLOOKUP(F208,$C$301:$D$305,2,0)*E208</f>
        <v>#N/A</v>
      </c>
      <c r="I208" s="27"/>
      <c r="J208" s="27" t="n">
        <f aca="false">IF(F208="NA",0,1)</f>
        <v>1</v>
      </c>
      <c r="K208" s="28"/>
      <c r="M208" s="42"/>
      <c r="N208" s="42"/>
    </row>
    <row r="209" customFormat="false" ht="63.75" hidden="false" customHeight="false" outlineLevel="1" collapsed="false">
      <c r="A209" s="23"/>
      <c r="B209" s="38" t="n">
        <v>99</v>
      </c>
      <c r="C209" s="39" t="s">
        <v>175</v>
      </c>
      <c r="D209" s="39" t="s">
        <v>176</v>
      </c>
      <c r="E209" s="40" t="n">
        <v>6.4</v>
      </c>
      <c r="F209" s="41"/>
      <c r="G209" s="39" t="e">
        <f aca="false">VLOOKUP(F209,C1260:D1264,2,0)</f>
        <v>#N/A</v>
      </c>
      <c r="H209" s="39" t="e">
        <f aca="false">VLOOKUP(F209,$C$301:$D$305,2,0)*E209</f>
        <v>#N/A</v>
      </c>
      <c r="I209" s="27"/>
      <c r="J209" s="27" t="n">
        <f aca="false">IF(F209="NA",0,1)</f>
        <v>1</v>
      </c>
      <c r="K209" s="28"/>
      <c r="M209" s="42"/>
      <c r="N209" s="42"/>
    </row>
    <row r="210" customFormat="false" ht="63.75" hidden="false" customHeight="false" outlineLevel="1" collapsed="false">
      <c r="A210" s="23"/>
      <c r="B210" s="38" t="n">
        <v>113</v>
      </c>
      <c r="C210" s="39" t="s">
        <v>271</v>
      </c>
      <c r="D210" s="39" t="s">
        <v>272</v>
      </c>
      <c r="E210" s="40" t="n">
        <v>5.3</v>
      </c>
      <c r="F210" s="41"/>
      <c r="G210" s="39" t="e">
        <f aca="false">VLOOKUP(F210,C1265:D1269,2,0)</f>
        <v>#N/A</v>
      </c>
      <c r="H210" s="39" t="e">
        <f aca="false">VLOOKUP(F210,$C$301:$D$305,2,0)*E210</f>
        <v>#N/A</v>
      </c>
      <c r="I210" s="27"/>
      <c r="J210" s="27" t="n">
        <f aca="false">IF(F210="NA",0,1)</f>
        <v>1</v>
      </c>
      <c r="K210" s="28"/>
      <c r="M210" s="42"/>
      <c r="N210" s="42"/>
    </row>
    <row r="211" customFormat="false" ht="63.75" hidden="false" customHeight="false" outlineLevel="1" collapsed="false">
      <c r="A211" s="23"/>
      <c r="B211" s="38" t="n">
        <v>114</v>
      </c>
      <c r="C211" s="39" t="s">
        <v>273</v>
      </c>
      <c r="D211" s="39" t="s">
        <v>274</v>
      </c>
      <c r="E211" s="40" t="n">
        <v>5.7</v>
      </c>
      <c r="F211" s="41"/>
      <c r="G211" s="39" t="e">
        <f aca="false">VLOOKUP(F211,C1270:D1274,2,0)</f>
        <v>#N/A</v>
      </c>
      <c r="H211" s="39" t="e">
        <f aca="false">VLOOKUP(F211,$C$301:$D$305,2,0)*E211</f>
        <v>#N/A</v>
      </c>
      <c r="I211" s="27"/>
      <c r="J211" s="27" t="n">
        <f aca="false">IF(F211="NA",0,1)</f>
        <v>1</v>
      </c>
      <c r="K211" s="28"/>
      <c r="M211" s="42"/>
      <c r="N211" s="42"/>
    </row>
    <row r="212" customFormat="false" ht="63.75" hidden="false" customHeight="false" outlineLevel="1" collapsed="false">
      <c r="A212" s="23"/>
      <c r="B212" s="38" t="n">
        <v>116</v>
      </c>
      <c r="C212" s="39" t="s">
        <v>275</v>
      </c>
      <c r="D212" s="39" t="s">
        <v>276</v>
      </c>
      <c r="E212" s="40" t="n">
        <v>11.1</v>
      </c>
      <c r="F212" s="41"/>
      <c r="G212" s="39" t="e">
        <f aca="false">VLOOKUP(F212,C1275:D1279,2,0)</f>
        <v>#N/A</v>
      </c>
      <c r="H212" s="39" t="e">
        <f aca="false">VLOOKUP(F212,$C$301:$D$305,2,0)*E212</f>
        <v>#N/A</v>
      </c>
      <c r="I212" s="27"/>
      <c r="J212" s="27" t="n">
        <f aca="false">IF(F212="NA",0,1)</f>
        <v>1</v>
      </c>
      <c r="K212" s="28"/>
      <c r="M212" s="42"/>
      <c r="N212" s="42"/>
    </row>
    <row r="213" customFormat="false" ht="76.5" hidden="false" customHeight="false" outlineLevel="1" collapsed="false">
      <c r="A213" s="23"/>
      <c r="B213" s="38" t="n">
        <v>136</v>
      </c>
      <c r="C213" s="39" t="s">
        <v>201</v>
      </c>
      <c r="D213" s="39" t="s">
        <v>202</v>
      </c>
      <c r="E213" s="40" t="n">
        <v>5.1</v>
      </c>
      <c r="F213" s="41"/>
      <c r="G213" s="39" t="e">
        <f aca="false">VLOOKUP(F213,C1280:D1285,2,0)</f>
        <v>#N/A</v>
      </c>
      <c r="H213" s="39" t="e">
        <f aca="false">VLOOKUP(F213,$C$301:$D$305,2,0)*E213</f>
        <v>#N/A</v>
      </c>
      <c r="I213" s="27"/>
      <c r="J213" s="27" t="n">
        <f aca="false">IF(F213="NA",0,1)</f>
        <v>1</v>
      </c>
      <c r="K213" s="28"/>
      <c r="M213" s="42"/>
      <c r="N213" s="42"/>
    </row>
    <row r="214" customFormat="false" ht="51" hidden="false" customHeight="false" outlineLevel="1" collapsed="false">
      <c r="A214" s="23"/>
      <c r="B214" s="38" t="n">
        <v>138</v>
      </c>
      <c r="C214" s="39" t="s">
        <v>203</v>
      </c>
      <c r="D214" s="39" t="s">
        <v>204</v>
      </c>
      <c r="E214" s="40" t="n">
        <v>6.7</v>
      </c>
      <c r="F214" s="41"/>
      <c r="G214" s="39" t="e">
        <f aca="false">VLOOKUP(F214,C1285:D1289,2,0)</f>
        <v>#N/A</v>
      </c>
      <c r="H214" s="39" t="e">
        <f aca="false">VLOOKUP(F214,$C$301:$D$305,2,0)*E214</f>
        <v>#N/A</v>
      </c>
      <c r="I214" s="27"/>
      <c r="J214" s="27" t="n">
        <f aca="false">IF(F214="NA",0,1)</f>
        <v>1</v>
      </c>
      <c r="K214" s="28"/>
      <c r="M214" s="42"/>
      <c r="N214" s="42"/>
    </row>
    <row r="215" customFormat="false" ht="51" hidden="false" customHeight="false" outlineLevel="1" collapsed="false">
      <c r="A215" s="23"/>
      <c r="B215" s="38" t="n">
        <v>153</v>
      </c>
      <c r="C215" s="39" t="s">
        <v>215</v>
      </c>
      <c r="D215" s="39" t="s">
        <v>216</v>
      </c>
      <c r="E215" s="40" t="n">
        <v>8.6</v>
      </c>
      <c r="F215" s="41"/>
      <c r="G215" s="39" t="e">
        <f aca="false">VLOOKUP(F215,C1290:D1294,2,0)</f>
        <v>#N/A</v>
      </c>
      <c r="H215" s="39" t="e">
        <f aca="false">VLOOKUP(F215,$C$301:$D$305,2,0)*E215</f>
        <v>#N/A</v>
      </c>
      <c r="I215" s="27"/>
      <c r="J215" s="27" t="n">
        <f aca="false">IF(F215="NA",0,1)</f>
        <v>1</v>
      </c>
      <c r="K215" s="28"/>
      <c r="M215" s="42"/>
      <c r="N215" s="42"/>
    </row>
    <row r="216" customFormat="false" ht="12.75" hidden="false" customHeight="false" outlineLevel="0" collapsed="false">
      <c r="A216" s="23"/>
      <c r="B216" s="43"/>
      <c r="C216" s="44"/>
      <c r="D216" s="44"/>
      <c r="E216" s="24"/>
      <c r="F216" s="24"/>
      <c r="G216" s="44"/>
      <c r="H216" s="24"/>
      <c r="I216" s="27"/>
      <c r="J216" s="34"/>
      <c r="K216" s="28"/>
    </row>
    <row r="217" customFormat="false" ht="23.25" hidden="false" customHeight="false" outlineLevel="0" collapsed="false">
      <c r="A217" s="23"/>
      <c r="B217" s="24"/>
      <c r="C217" s="32" t="s">
        <v>278</v>
      </c>
      <c r="D217" s="32"/>
      <c r="E217" s="32"/>
      <c r="F217" s="24"/>
      <c r="G217" s="27"/>
      <c r="H217" s="24"/>
      <c r="I217" s="33" t="n">
        <f aca="false">18%</f>
        <v>0.18</v>
      </c>
      <c r="J217" s="34" t="s">
        <v>15</v>
      </c>
      <c r="K217" s="28"/>
    </row>
    <row r="218" customFormat="false" ht="15" hidden="false" customHeight="false" outlineLevel="0" collapsed="false">
      <c r="A218" s="23"/>
      <c r="B218" s="35" t="s">
        <v>16</v>
      </c>
      <c r="C218" s="36" t="s">
        <v>17</v>
      </c>
      <c r="D218" s="36" t="s">
        <v>18</v>
      </c>
      <c r="E218" s="35" t="s">
        <v>19</v>
      </c>
      <c r="F218" s="35" t="s">
        <v>20</v>
      </c>
      <c r="G218" s="37" t="s">
        <v>21</v>
      </c>
      <c r="H218" s="35" t="s">
        <v>22</v>
      </c>
      <c r="I218" s="27" t="e">
        <f aca="false">SUM(H219:H247)</f>
        <v>#N/A</v>
      </c>
      <c r="J218" s="34" t="n">
        <f aca="false">SUMPRODUCT(E219:E247,J219:J247)*3</f>
        <v>1078.5</v>
      </c>
      <c r="K218" s="28"/>
      <c r="M218" s="36" t="s">
        <v>23</v>
      </c>
      <c r="N218" s="36" t="s">
        <v>24</v>
      </c>
    </row>
    <row r="219" customFormat="false" ht="51" hidden="false" customHeight="false" outlineLevel="1" collapsed="false">
      <c r="A219" s="23"/>
      <c r="B219" s="38" t="n">
        <v>7</v>
      </c>
      <c r="C219" s="39" t="s">
        <v>64</v>
      </c>
      <c r="D219" s="39" t="s">
        <v>65</v>
      </c>
      <c r="E219" s="40" t="n">
        <v>17.5</v>
      </c>
      <c r="F219" s="41"/>
      <c r="G219" s="39" t="e">
        <f aca="false">VLOOKUP(F219,C1300:D1304,2,0)</f>
        <v>#N/A</v>
      </c>
      <c r="H219" s="39" t="e">
        <f aca="false">VLOOKUP(F219,$C$301:$D$305,2,0)*E219</f>
        <v>#N/A</v>
      </c>
      <c r="I219" s="27"/>
      <c r="J219" s="27" t="n">
        <f aca="false">IF(F219="NA",0,1)</f>
        <v>1</v>
      </c>
      <c r="K219" s="28"/>
      <c r="M219" s="42"/>
      <c r="N219" s="42"/>
    </row>
    <row r="220" customFormat="false" ht="89.25" hidden="false" customHeight="false" outlineLevel="1" collapsed="false">
      <c r="A220" s="23"/>
      <c r="B220" s="38" t="n">
        <v>8</v>
      </c>
      <c r="C220" s="39" t="s">
        <v>66</v>
      </c>
      <c r="D220" s="39" t="s">
        <v>67</v>
      </c>
      <c r="E220" s="40" t="n">
        <v>17.7</v>
      </c>
      <c r="F220" s="41"/>
      <c r="G220" s="39" t="e">
        <f aca="false">VLOOKUP(F220,C1305:D1309,2,0)</f>
        <v>#N/A</v>
      </c>
      <c r="H220" s="39" t="e">
        <f aca="false">VLOOKUP(F220,$C$301:$D$305,2,0)*E220</f>
        <v>#N/A</v>
      </c>
      <c r="I220" s="27"/>
      <c r="J220" s="27" t="n">
        <f aca="false">IF(F220="NA",0,1)</f>
        <v>1</v>
      </c>
      <c r="K220" s="28"/>
      <c r="M220" s="42"/>
      <c r="N220" s="42"/>
    </row>
    <row r="221" customFormat="false" ht="12.75" hidden="false" customHeight="false" outlineLevel="1" collapsed="false">
      <c r="A221" s="23"/>
      <c r="B221" s="38" t="n">
        <v>9</v>
      </c>
      <c r="C221" s="39" t="s">
        <v>222</v>
      </c>
      <c r="D221" s="39" t="s">
        <v>223</v>
      </c>
      <c r="E221" s="40" t="n">
        <v>9.2</v>
      </c>
      <c r="F221" s="41"/>
      <c r="G221" s="39" t="e">
        <f aca="false">VLOOKUP(F221,C1310:D1314,2,0)</f>
        <v>#N/A</v>
      </c>
      <c r="H221" s="39" t="e">
        <f aca="false">VLOOKUP(F221,$C$301:$D$305,2,0)*E221</f>
        <v>#N/A</v>
      </c>
      <c r="I221" s="27"/>
      <c r="J221" s="27" t="n">
        <f aca="false">IF(F221="NA",0,1)</f>
        <v>1</v>
      </c>
      <c r="K221" s="28"/>
      <c r="M221" s="42"/>
      <c r="N221" s="42"/>
    </row>
    <row r="222" customFormat="false" ht="51" hidden="false" customHeight="false" outlineLevel="1" collapsed="false">
      <c r="A222" s="23"/>
      <c r="B222" s="38" t="n">
        <v>10</v>
      </c>
      <c r="C222" s="39" t="s">
        <v>224</v>
      </c>
      <c r="D222" s="39" t="s">
        <v>225</v>
      </c>
      <c r="E222" s="40" t="n">
        <v>13.8</v>
      </c>
      <c r="F222" s="41"/>
      <c r="G222" s="39" t="e">
        <f aca="false">VLOOKUP(F222,C1315:D1319,2,0)</f>
        <v>#N/A</v>
      </c>
      <c r="H222" s="39" t="e">
        <f aca="false">VLOOKUP(F222,$C$301:$D$305,2,0)*E222</f>
        <v>#N/A</v>
      </c>
      <c r="I222" s="27"/>
      <c r="J222" s="27" t="n">
        <f aca="false">IF(F222="NA",0,1)</f>
        <v>1</v>
      </c>
      <c r="K222" s="28"/>
      <c r="M222" s="42"/>
      <c r="N222" s="42"/>
    </row>
    <row r="223" customFormat="false" ht="51" hidden="false" customHeight="false" outlineLevel="1" collapsed="false">
      <c r="A223" s="23"/>
      <c r="B223" s="38" t="n">
        <v>11</v>
      </c>
      <c r="C223" s="39" t="s">
        <v>226</v>
      </c>
      <c r="D223" s="39" t="s">
        <v>227</v>
      </c>
      <c r="E223" s="40" t="n">
        <v>15.6</v>
      </c>
      <c r="F223" s="41"/>
      <c r="G223" s="39" t="e">
        <f aca="false">VLOOKUP(F223,C1320:D1324,2,0)</f>
        <v>#N/A</v>
      </c>
      <c r="H223" s="39" t="e">
        <f aca="false">VLOOKUP(F223,$C$301:$D$305,2,0)*E223</f>
        <v>#N/A</v>
      </c>
      <c r="I223" s="27"/>
      <c r="J223" s="27" t="n">
        <f aca="false">IF(F223="NA",0,1)</f>
        <v>1</v>
      </c>
      <c r="K223" s="28"/>
      <c r="M223" s="42"/>
      <c r="N223" s="42"/>
    </row>
    <row r="224" customFormat="false" ht="38.25" hidden="false" customHeight="false" outlineLevel="1" collapsed="false">
      <c r="A224" s="23"/>
      <c r="B224" s="38" t="n">
        <v>13</v>
      </c>
      <c r="C224" s="39" t="s">
        <v>230</v>
      </c>
      <c r="D224" s="39" t="s">
        <v>231</v>
      </c>
      <c r="E224" s="40" t="n">
        <v>11.2</v>
      </c>
      <c r="F224" s="41"/>
      <c r="G224" s="39" t="e">
        <f aca="false">VLOOKUP(F224,C1325:D1329,2,0)</f>
        <v>#N/A</v>
      </c>
      <c r="H224" s="39" t="e">
        <f aca="false">VLOOKUP(F224,$C$301:$D$305,2,0)*E224</f>
        <v>#N/A</v>
      </c>
      <c r="I224" s="27"/>
      <c r="J224" s="27" t="n">
        <f aca="false">IF(F224="NA",0,1)</f>
        <v>1</v>
      </c>
      <c r="K224" s="28"/>
      <c r="M224" s="42"/>
      <c r="N224" s="42"/>
    </row>
    <row r="225" customFormat="false" ht="25.5" hidden="false" customHeight="false" outlineLevel="1" collapsed="false">
      <c r="A225" s="23"/>
      <c r="B225" s="38" t="n">
        <v>14</v>
      </c>
      <c r="C225" s="39" t="s">
        <v>232</v>
      </c>
      <c r="D225" s="39" t="s">
        <v>233</v>
      </c>
      <c r="E225" s="40" t="n">
        <v>10.4</v>
      </c>
      <c r="F225" s="41"/>
      <c r="G225" s="39" t="e">
        <f aca="false">VLOOKUP(F225,C1330:D1334,2,0)</f>
        <v>#N/A</v>
      </c>
      <c r="H225" s="39" t="e">
        <f aca="false">VLOOKUP(F225,$C$301:$D$305,2,0)*E225</f>
        <v>#N/A</v>
      </c>
      <c r="I225" s="27"/>
      <c r="J225" s="27" t="n">
        <f aca="false">IF(F225="NA",0,1)</f>
        <v>1</v>
      </c>
      <c r="K225" s="28"/>
      <c r="M225" s="42"/>
      <c r="N225" s="42"/>
    </row>
    <row r="226" customFormat="false" ht="63.75" hidden="false" customHeight="false" outlineLevel="1" collapsed="false">
      <c r="A226" s="23"/>
      <c r="B226" s="38" t="n">
        <v>20</v>
      </c>
      <c r="C226" s="39" t="s">
        <v>279</v>
      </c>
      <c r="D226" s="39" t="s">
        <v>280</v>
      </c>
      <c r="E226" s="40" t="n">
        <v>16.3</v>
      </c>
      <c r="F226" s="41"/>
      <c r="G226" s="39" t="e">
        <f aca="false">VLOOKUP(F226,C1335:D1339,2,0)</f>
        <v>#N/A</v>
      </c>
      <c r="H226" s="39" t="e">
        <f aca="false">VLOOKUP(F226,$C$301:$D$305,2,0)*E226</f>
        <v>#N/A</v>
      </c>
      <c r="I226" s="27"/>
      <c r="J226" s="27" t="n">
        <f aca="false">IF(F226="NA",0,1)</f>
        <v>1</v>
      </c>
      <c r="K226" s="28"/>
      <c r="M226" s="42"/>
      <c r="N226" s="42"/>
    </row>
    <row r="227" customFormat="false" ht="25.5" hidden="false" customHeight="false" outlineLevel="1" collapsed="false">
      <c r="A227" s="23"/>
      <c r="B227" s="38" t="n">
        <v>30</v>
      </c>
      <c r="C227" s="39" t="s">
        <v>237</v>
      </c>
      <c r="D227" s="39" t="s">
        <v>238</v>
      </c>
      <c r="E227" s="40" t="n">
        <v>12.8</v>
      </c>
      <c r="F227" s="41"/>
      <c r="G227" s="39" t="e">
        <f aca="false">VLOOKUP(F227,C1340:D1344,2,0)</f>
        <v>#N/A</v>
      </c>
      <c r="H227" s="39" t="e">
        <f aca="false">VLOOKUP(F227,$C$301:$D$305,2,0)*E227</f>
        <v>#N/A</v>
      </c>
      <c r="I227" s="27"/>
      <c r="J227" s="27" t="n">
        <f aca="false">IF(F227="NA",0,1)</f>
        <v>1</v>
      </c>
      <c r="K227" s="28"/>
      <c r="M227" s="42"/>
      <c r="N227" s="42"/>
    </row>
    <row r="228" customFormat="false" ht="25.5" hidden="false" customHeight="false" outlineLevel="1" collapsed="false">
      <c r="A228" s="23"/>
      <c r="B228" s="38" t="n">
        <v>32</v>
      </c>
      <c r="C228" s="39" t="s">
        <v>239</v>
      </c>
      <c r="D228" s="39" t="s">
        <v>240</v>
      </c>
      <c r="E228" s="40" t="n">
        <v>14.3</v>
      </c>
      <c r="F228" s="41"/>
      <c r="G228" s="39" t="e">
        <f aca="false">VLOOKUP(F228,C1345:D1349,2,0)</f>
        <v>#N/A</v>
      </c>
      <c r="H228" s="39" t="e">
        <f aca="false">VLOOKUP(F228,$C$301:$D$305,2,0)*E228</f>
        <v>#N/A</v>
      </c>
      <c r="I228" s="27"/>
      <c r="J228" s="27" t="n">
        <f aca="false">IF(F228="NA",0,1)</f>
        <v>1</v>
      </c>
      <c r="K228" s="28"/>
      <c r="M228" s="42"/>
      <c r="N228" s="42"/>
    </row>
    <row r="229" customFormat="false" ht="25.5" hidden="false" customHeight="false" outlineLevel="1" collapsed="false">
      <c r="A229" s="23"/>
      <c r="B229" s="38" t="n">
        <v>35</v>
      </c>
      <c r="C229" s="39" t="s">
        <v>241</v>
      </c>
      <c r="D229" s="39" t="s">
        <v>242</v>
      </c>
      <c r="E229" s="40" t="n">
        <v>9.9</v>
      </c>
      <c r="F229" s="41"/>
      <c r="G229" s="39" t="e">
        <f aca="false">VLOOKUP(F229,C1350:D1354,2,0)</f>
        <v>#N/A</v>
      </c>
      <c r="H229" s="39" t="e">
        <f aca="false">VLOOKUP(F229,$C$301:$D$305,2,0)*E229</f>
        <v>#N/A</v>
      </c>
      <c r="I229" s="27"/>
      <c r="J229" s="27" t="n">
        <f aca="false">IF(F229="NA",0,1)</f>
        <v>1</v>
      </c>
      <c r="K229" s="28"/>
      <c r="M229" s="42"/>
      <c r="N229" s="42"/>
    </row>
    <row r="230" customFormat="false" ht="25.5" hidden="false" customHeight="false" outlineLevel="1" collapsed="false">
      <c r="A230" s="23"/>
      <c r="B230" s="38" t="n">
        <v>47</v>
      </c>
      <c r="C230" s="39" t="s">
        <v>243</v>
      </c>
      <c r="D230" s="39" t="s">
        <v>244</v>
      </c>
      <c r="E230" s="40" t="n">
        <v>6.8</v>
      </c>
      <c r="F230" s="41"/>
      <c r="G230" s="39" t="e">
        <f aca="false">VLOOKUP(F230,C1355:D1359,2,0)</f>
        <v>#N/A</v>
      </c>
      <c r="H230" s="39" t="e">
        <f aca="false">VLOOKUP(F230,$C$301:$D$305,2,0)*E230</f>
        <v>#N/A</v>
      </c>
      <c r="I230" s="27"/>
      <c r="J230" s="27" t="n">
        <f aca="false">IF(F230="NA",0,1)</f>
        <v>1</v>
      </c>
      <c r="K230" s="28"/>
      <c r="M230" s="42"/>
      <c r="N230" s="42"/>
    </row>
    <row r="231" customFormat="false" ht="25.5" hidden="false" customHeight="false" outlineLevel="1" collapsed="false">
      <c r="A231" s="23"/>
      <c r="B231" s="38" t="n">
        <v>63</v>
      </c>
      <c r="C231" s="39" t="s">
        <v>281</v>
      </c>
      <c r="D231" s="39" t="s">
        <v>282</v>
      </c>
      <c r="E231" s="40" t="n">
        <v>12.2</v>
      </c>
      <c r="F231" s="41"/>
      <c r="G231" s="39" t="e">
        <f aca="false">VLOOKUP(F231,C1360:D1364,2,0)</f>
        <v>#N/A</v>
      </c>
      <c r="H231" s="39" t="e">
        <f aca="false">VLOOKUP(F231,$C$301:$D$305,2,0)*E231</f>
        <v>#N/A</v>
      </c>
      <c r="I231" s="27"/>
      <c r="J231" s="27" t="n">
        <f aca="false">IF(F231="NA",0,1)</f>
        <v>1</v>
      </c>
      <c r="K231" s="28"/>
      <c r="M231" s="42"/>
      <c r="N231" s="42"/>
    </row>
    <row r="232" customFormat="false" ht="25.5" hidden="false" customHeight="false" outlineLevel="1" collapsed="false">
      <c r="A232" s="23"/>
      <c r="B232" s="38" t="n">
        <v>66</v>
      </c>
      <c r="C232" s="39" t="s">
        <v>247</v>
      </c>
      <c r="D232" s="39" t="s">
        <v>248</v>
      </c>
      <c r="E232" s="40" t="n">
        <v>13.1</v>
      </c>
      <c r="F232" s="41"/>
      <c r="G232" s="39" t="e">
        <f aca="false">VLOOKUP(F232,C1365:D1369,2,0)</f>
        <v>#N/A</v>
      </c>
      <c r="H232" s="39" t="e">
        <f aca="false">VLOOKUP(F232,$C$301:$D$305,2,0)*E232</f>
        <v>#N/A</v>
      </c>
      <c r="I232" s="27"/>
      <c r="J232" s="27" t="n">
        <f aca="false">IF(F232="NA",0,1)</f>
        <v>1</v>
      </c>
      <c r="K232" s="28"/>
      <c r="M232" s="42"/>
      <c r="N232" s="42"/>
    </row>
    <row r="233" customFormat="false" ht="25.5" hidden="false" customHeight="false" outlineLevel="1" collapsed="false">
      <c r="A233" s="23"/>
      <c r="B233" s="38" t="n">
        <v>67</v>
      </c>
      <c r="C233" s="39" t="s">
        <v>249</v>
      </c>
      <c r="D233" s="39" t="s">
        <v>250</v>
      </c>
      <c r="E233" s="40" t="n">
        <v>13.7</v>
      </c>
      <c r="F233" s="41"/>
      <c r="G233" s="39" t="e">
        <f aca="false">VLOOKUP(F233,C1370:D1374,2,0)</f>
        <v>#N/A</v>
      </c>
      <c r="H233" s="39" t="e">
        <f aca="false">VLOOKUP(F233,$C$301:$D$305,2,0)*E233</f>
        <v>#N/A</v>
      </c>
      <c r="I233" s="27"/>
      <c r="J233" s="27" t="n">
        <f aca="false">IF(F233="NA",0,1)</f>
        <v>1</v>
      </c>
      <c r="K233" s="28"/>
      <c r="M233" s="42"/>
      <c r="N233" s="42"/>
    </row>
    <row r="234" customFormat="false" ht="25.5" hidden="false" customHeight="false" outlineLevel="1" collapsed="false">
      <c r="A234" s="23"/>
      <c r="B234" s="38" t="n">
        <v>71</v>
      </c>
      <c r="C234" s="39" t="s">
        <v>253</v>
      </c>
      <c r="D234" s="39" t="s">
        <v>254</v>
      </c>
      <c r="E234" s="40" t="n">
        <v>5.6</v>
      </c>
      <c r="F234" s="41"/>
      <c r="G234" s="39" t="e">
        <f aca="false">VLOOKUP(F234,C1375:D1379,2,0)</f>
        <v>#N/A</v>
      </c>
      <c r="H234" s="39" t="e">
        <f aca="false">VLOOKUP(F234,$C$301:$D$305,2,0)*E234</f>
        <v>#N/A</v>
      </c>
      <c r="I234" s="27"/>
      <c r="J234" s="27" t="n">
        <f aca="false">IF(F234="NA",0,1)</f>
        <v>1</v>
      </c>
      <c r="K234" s="28"/>
      <c r="M234" s="42"/>
      <c r="N234" s="42"/>
    </row>
    <row r="235" customFormat="false" ht="25.5" hidden="false" customHeight="false" outlineLevel="1" collapsed="false">
      <c r="A235" s="23"/>
      <c r="B235" s="38" t="n">
        <v>72</v>
      </c>
      <c r="C235" s="39" t="s">
        <v>283</v>
      </c>
      <c r="D235" s="39" t="s">
        <v>284</v>
      </c>
      <c r="E235" s="40" t="n">
        <v>17.6</v>
      </c>
      <c r="F235" s="41"/>
      <c r="G235" s="39" t="e">
        <f aca="false">VLOOKUP(F235,C1380:D1384,2,0)</f>
        <v>#N/A</v>
      </c>
      <c r="H235" s="39" t="e">
        <f aca="false">VLOOKUP(F235,$C$301:$D$305,2,0)*E235</f>
        <v>#N/A</v>
      </c>
      <c r="I235" s="27"/>
      <c r="J235" s="27" t="n">
        <f aca="false">IF(F235="NA",0,1)</f>
        <v>1</v>
      </c>
      <c r="K235" s="28"/>
      <c r="M235" s="42"/>
      <c r="N235" s="42"/>
    </row>
    <row r="236" customFormat="false" ht="38.25" hidden="false" customHeight="false" outlineLevel="1" collapsed="false">
      <c r="A236" s="23"/>
      <c r="B236" s="38" t="n">
        <v>73</v>
      </c>
      <c r="C236" s="39" t="s">
        <v>255</v>
      </c>
      <c r="D236" s="39" t="s">
        <v>256</v>
      </c>
      <c r="E236" s="40" t="n">
        <v>11.3</v>
      </c>
      <c r="F236" s="41"/>
      <c r="G236" s="39" t="e">
        <f aca="false">VLOOKUP(F236,C1385:D1389,2,0)</f>
        <v>#N/A</v>
      </c>
      <c r="H236" s="39" t="e">
        <f aca="false">VLOOKUP(F236,$C$301:$D$305,2,0)*E236</f>
        <v>#N/A</v>
      </c>
      <c r="I236" s="27"/>
      <c r="J236" s="27" t="n">
        <f aca="false">IF(F236="NA",0,1)</f>
        <v>1</v>
      </c>
      <c r="K236" s="28"/>
      <c r="M236" s="42"/>
      <c r="N236" s="42"/>
    </row>
    <row r="237" customFormat="false" ht="25.5" hidden="false" customHeight="false" outlineLevel="1" collapsed="false">
      <c r="A237" s="23"/>
      <c r="B237" s="38" t="n">
        <v>74</v>
      </c>
      <c r="C237" s="39" t="s">
        <v>257</v>
      </c>
      <c r="D237" s="39" t="s">
        <v>258</v>
      </c>
      <c r="E237" s="40" t="n">
        <v>11.7</v>
      </c>
      <c r="F237" s="41"/>
      <c r="G237" s="39" t="e">
        <f aca="false">VLOOKUP(F237,C1390:D1394,2,0)</f>
        <v>#N/A</v>
      </c>
      <c r="H237" s="39" t="e">
        <f aca="false">VLOOKUP(F237,$C$301:$D$305,2,0)*E237</f>
        <v>#N/A</v>
      </c>
      <c r="I237" s="27"/>
      <c r="J237" s="27" t="n">
        <f aca="false">IF(F237="NA",0,1)</f>
        <v>1</v>
      </c>
      <c r="K237" s="28"/>
      <c r="M237" s="42"/>
      <c r="N237" s="42"/>
    </row>
    <row r="238" customFormat="false" ht="25.5" hidden="false" customHeight="false" outlineLevel="1" collapsed="false">
      <c r="A238" s="23"/>
      <c r="B238" s="38" t="n">
        <v>75</v>
      </c>
      <c r="C238" s="39" t="s">
        <v>259</v>
      </c>
      <c r="D238" s="39" t="s">
        <v>260</v>
      </c>
      <c r="E238" s="40" t="n">
        <v>10.8</v>
      </c>
      <c r="F238" s="41"/>
      <c r="G238" s="39" t="e">
        <f aca="false">VLOOKUP(F238,C1395:D1399,2,0)</f>
        <v>#N/A</v>
      </c>
      <c r="H238" s="39" t="e">
        <f aca="false">VLOOKUP(F238,$C$301:$D$305,2,0)*E238</f>
        <v>#N/A</v>
      </c>
      <c r="I238" s="27"/>
      <c r="J238" s="27" t="n">
        <f aca="false">IF(F238="NA",0,1)</f>
        <v>1</v>
      </c>
      <c r="K238" s="28"/>
      <c r="M238" s="42"/>
      <c r="N238" s="42"/>
    </row>
    <row r="239" customFormat="false" ht="25.5" hidden="false" customHeight="false" outlineLevel="1" collapsed="false">
      <c r="A239" s="23"/>
      <c r="B239" s="38" t="n">
        <v>77</v>
      </c>
      <c r="C239" s="39" t="s">
        <v>149</v>
      </c>
      <c r="D239" s="39" t="s">
        <v>150</v>
      </c>
      <c r="E239" s="40" t="n">
        <v>13.9</v>
      </c>
      <c r="F239" s="41"/>
      <c r="G239" s="39" t="e">
        <f aca="false">VLOOKUP(F239,C1400:D1404,2,0)</f>
        <v>#N/A</v>
      </c>
      <c r="H239" s="39" t="e">
        <f aca="false">VLOOKUP(F239,$C$301:$D$305,2,0)*E239</f>
        <v>#N/A</v>
      </c>
      <c r="I239" s="27"/>
      <c r="J239" s="27" t="n">
        <f aca="false">IF(F239="NA",0,1)</f>
        <v>1</v>
      </c>
      <c r="K239" s="28"/>
      <c r="M239" s="42"/>
      <c r="N239" s="42"/>
    </row>
    <row r="240" customFormat="false" ht="12.75" hidden="false" customHeight="false" outlineLevel="1" collapsed="false">
      <c r="A240" s="23"/>
      <c r="B240" s="38" t="n">
        <v>78</v>
      </c>
      <c r="C240" s="39" t="s">
        <v>261</v>
      </c>
      <c r="D240" s="39" t="s">
        <v>262</v>
      </c>
      <c r="E240" s="40" t="n">
        <v>9.9</v>
      </c>
      <c r="F240" s="41"/>
      <c r="G240" s="39" t="e">
        <f aca="false">VLOOKUP(F240,C1405:D1409,2,0)</f>
        <v>#N/A</v>
      </c>
      <c r="H240" s="39" t="e">
        <f aca="false">VLOOKUP(F240,$C$301:$D$305,2,0)*E240</f>
        <v>#N/A</v>
      </c>
      <c r="I240" s="27"/>
      <c r="J240" s="27" t="n">
        <f aca="false">IF(F240="NA",0,1)</f>
        <v>1</v>
      </c>
      <c r="K240" s="28"/>
      <c r="M240" s="42"/>
      <c r="N240" s="42"/>
    </row>
    <row r="241" customFormat="false" ht="38.25" hidden="false" customHeight="false" outlineLevel="1" collapsed="false">
      <c r="A241" s="23"/>
      <c r="B241" s="38" t="n">
        <v>79</v>
      </c>
      <c r="C241" s="39" t="s">
        <v>263</v>
      </c>
      <c r="D241" s="39" t="s">
        <v>264</v>
      </c>
      <c r="E241" s="40" t="n">
        <v>11.3</v>
      </c>
      <c r="F241" s="41"/>
      <c r="G241" s="39" t="e">
        <f aca="false">VLOOKUP(F241,C1410:D1414,2,0)</f>
        <v>#N/A</v>
      </c>
      <c r="H241" s="39" t="e">
        <f aca="false">VLOOKUP(F241,$C$301:$D$305,2,0)*E241</f>
        <v>#N/A</v>
      </c>
      <c r="I241" s="27"/>
      <c r="J241" s="27" t="n">
        <f aca="false">IF(F241="NA",0,1)</f>
        <v>1</v>
      </c>
      <c r="K241" s="28"/>
      <c r="M241" s="42"/>
      <c r="N241" s="42"/>
    </row>
    <row r="242" customFormat="false" ht="38.25" hidden="false" customHeight="false" outlineLevel="1" collapsed="false">
      <c r="A242" s="23"/>
      <c r="B242" s="38" t="n">
        <v>80</v>
      </c>
      <c r="C242" s="39" t="s">
        <v>265</v>
      </c>
      <c r="D242" s="39" t="s">
        <v>266</v>
      </c>
      <c r="E242" s="40" t="n">
        <v>11.3</v>
      </c>
      <c r="F242" s="41"/>
      <c r="G242" s="39" t="e">
        <f aca="false">VLOOKUP(F242,C1415:D1419,2,0)</f>
        <v>#N/A</v>
      </c>
      <c r="H242" s="39" t="e">
        <f aca="false">VLOOKUP(F242,$C$301:$D$305,2,0)*E242</f>
        <v>#N/A</v>
      </c>
      <c r="I242" s="27"/>
      <c r="J242" s="27" t="n">
        <f aca="false">IF(F242="NA",0,1)</f>
        <v>1</v>
      </c>
      <c r="K242" s="28"/>
      <c r="M242" s="42"/>
      <c r="N242" s="42"/>
    </row>
    <row r="243" customFormat="false" ht="12.75" hidden="false" customHeight="false" outlineLevel="1" collapsed="false">
      <c r="A243" s="23"/>
      <c r="B243" s="38" t="n">
        <v>81</v>
      </c>
      <c r="C243" s="39" t="s">
        <v>267</v>
      </c>
      <c r="D243" s="39" t="s">
        <v>268</v>
      </c>
      <c r="E243" s="40" t="n">
        <v>15.2</v>
      </c>
      <c r="F243" s="41"/>
      <c r="G243" s="39" t="e">
        <f aca="false">VLOOKUP(F243,C1420:D1424,2,0)</f>
        <v>#N/A</v>
      </c>
      <c r="H243" s="39" t="e">
        <f aca="false">VLOOKUP(F243,$C$301:$D$305,2,0)*E243</f>
        <v>#N/A</v>
      </c>
      <c r="I243" s="27"/>
      <c r="J243" s="27" t="n">
        <f aca="false">IF(F243="NA",0,1)</f>
        <v>1</v>
      </c>
      <c r="K243" s="28"/>
      <c r="M243" s="42"/>
      <c r="N243" s="42"/>
    </row>
    <row r="244" customFormat="false" ht="25.5" hidden="false" customHeight="false" outlineLevel="1" collapsed="false">
      <c r="A244" s="23"/>
      <c r="B244" s="38" t="n">
        <v>82</v>
      </c>
      <c r="C244" s="39" t="s">
        <v>269</v>
      </c>
      <c r="D244" s="39" t="s">
        <v>270</v>
      </c>
      <c r="E244" s="40" t="n">
        <v>12.2</v>
      </c>
      <c r="F244" s="41"/>
      <c r="G244" s="39" t="e">
        <f aca="false">VLOOKUP(F244,C1425:D1429,2,0)</f>
        <v>#N/A</v>
      </c>
      <c r="H244" s="39" t="e">
        <f aca="false">VLOOKUP(F244,$C$301:$D$305,2,0)*E244</f>
        <v>#N/A</v>
      </c>
      <c r="I244" s="27"/>
      <c r="J244" s="27" t="n">
        <f aca="false">IF(F244="NA",0,1)</f>
        <v>1</v>
      </c>
      <c r="K244" s="28"/>
      <c r="M244" s="42"/>
      <c r="N244" s="42"/>
    </row>
    <row r="245" customFormat="false" ht="38.25" hidden="false" customHeight="false" outlineLevel="1" collapsed="false">
      <c r="A245" s="23"/>
      <c r="B245" s="38" t="n">
        <v>91</v>
      </c>
      <c r="C245" s="39" t="s">
        <v>159</v>
      </c>
      <c r="D245" s="39" t="s">
        <v>160</v>
      </c>
      <c r="E245" s="40" t="n">
        <v>17.4</v>
      </c>
      <c r="F245" s="41"/>
      <c r="G245" s="39" t="e">
        <f aca="false">VLOOKUP(F245,C1430:D1434,2,0)</f>
        <v>#N/A</v>
      </c>
      <c r="H245" s="39" t="e">
        <f aca="false">VLOOKUP(F245,$C$301:$D$305,2,0)*E245</f>
        <v>#N/A</v>
      </c>
      <c r="I245" s="27"/>
      <c r="J245" s="27" t="n">
        <f aca="false">IF(F245="NA",0,1)</f>
        <v>1</v>
      </c>
      <c r="K245" s="28"/>
      <c r="M245" s="42"/>
      <c r="N245" s="42"/>
    </row>
    <row r="246" customFormat="false" ht="63.75" hidden="false" customHeight="false" outlineLevel="1" collapsed="false">
      <c r="A246" s="23"/>
      <c r="B246" s="38" t="n">
        <v>114</v>
      </c>
      <c r="C246" s="39" t="s">
        <v>273</v>
      </c>
      <c r="D246" s="39" t="s">
        <v>274</v>
      </c>
      <c r="E246" s="40" t="n">
        <v>5.7</v>
      </c>
      <c r="F246" s="41"/>
      <c r="G246" s="39" t="e">
        <f aca="false">VLOOKUP(F246,C1435:D1439,2,0)</f>
        <v>#N/A</v>
      </c>
      <c r="H246" s="39" t="e">
        <f aca="false">VLOOKUP(F246,$C$301:$D$305,2,0)*E246</f>
        <v>#N/A</v>
      </c>
      <c r="I246" s="27"/>
      <c r="J246" s="27" t="n">
        <f aca="false">IF(F246="NA",0,1)</f>
        <v>1</v>
      </c>
      <c r="K246" s="28"/>
      <c r="M246" s="42"/>
      <c r="N246" s="42"/>
    </row>
    <row r="247" customFormat="false" ht="25.5" hidden="false" customHeight="false" outlineLevel="1" collapsed="false">
      <c r="A247" s="23"/>
      <c r="B247" s="38" t="n">
        <v>116</v>
      </c>
      <c r="C247" s="39" t="s">
        <v>275</v>
      </c>
      <c r="D247" s="39" t="s">
        <v>276</v>
      </c>
      <c r="E247" s="40" t="n">
        <v>11.1</v>
      </c>
      <c r="F247" s="41"/>
      <c r="G247" s="39" t="e">
        <f aca="false">VLOOKUP(F247,C1440:D1444,2,0)</f>
        <v>#N/A</v>
      </c>
      <c r="H247" s="39" t="e">
        <f aca="false">VLOOKUP(F247,$C$301:$D$305,2,0)*E247</f>
        <v>#N/A</v>
      </c>
      <c r="I247" s="27"/>
      <c r="J247" s="27" t="n">
        <f aca="false">IF(F247="NA",0,1)</f>
        <v>1</v>
      </c>
      <c r="K247" s="28"/>
      <c r="M247" s="42"/>
      <c r="N247" s="42"/>
    </row>
    <row r="248" customFormat="false" ht="12.75" hidden="false" customHeight="false" outlineLevel="0" collapsed="false">
      <c r="A248" s="23"/>
      <c r="B248" s="43"/>
      <c r="C248" s="44"/>
      <c r="D248" s="44"/>
      <c r="E248" s="24"/>
      <c r="F248" s="24"/>
      <c r="G248" s="44"/>
      <c r="H248" s="24"/>
      <c r="I248" s="27"/>
      <c r="J248" s="34"/>
      <c r="K248" s="28"/>
    </row>
    <row r="249" customFormat="false" ht="23.25" hidden="false" customHeight="false" outlineLevel="0" collapsed="false">
      <c r="A249" s="23"/>
      <c r="B249" s="24"/>
      <c r="C249" s="32" t="s">
        <v>285</v>
      </c>
      <c r="D249" s="32"/>
      <c r="E249" s="32"/>
      <c r="F249" s="24"/>
      <c r="G249" s="27"/>
      <c r="H249" s="24"/>
      <c r="I249" s="33" t="n">
        <f aca="false">18%</f>
        <v>0.18</v>
      </c>
      <c r="J249" s="34" t="s">
        <v>15</v>
      </c>
      <c r="K249" s="28"/>
    </row>
    <row r="250" customFormat="false" ht="15" hidden="false" customHeight="false" outlineLevel="0" collapsed="false">
      <c r="A250" s="23"/>
      <c r="B250" s="35" t="s">
        <v>16</v>
      </c>
      <c r="C250" s="36" t="s">
        <v>17</v>
      </c>
      <c r="D250" s="36" t="s">
        <v>18</v>
      </c>
      <c r="E250" s="35" t="s">
        <v>19</v>
      </c>
      <c r="F250" s="35" t="s">
        <v>20</v>
      </c>
      <c r="G250" s="37" t="s">
        <v>21</v>
      </c>
      <c r="H250" s="35" t="s">
        <v>22</v>
      </c>
      <c r="I250" s="27" t="e">
        <f aca="false">SUM(H251:H278)</f>
        <v>#N/A</v>
      </c>
      <c r="J250" s="34" t="n">
        <f aca="false">SUMPRODUCT(E251:E278,J251:J278)*3</f>
        <v>630</v>
      </c>
      <c r="K250" s="28"/>
      <c r="M250" s="36" t="s">
        <v>23</v>
      </c>
      <c r="N250" s="36" t="s">
        <v>24</v>
      </c>
    </row>
    <row r="251" customFormat="false" ht="63.75" hidden="false" customHeight="true" outlineLevel="1" collapsed="false">
      <c r="A251" s="23"/>
      <c r="B251" s="38" t="n">
        <v>3</v>
      </c>
      <c r="C251" s="39" t="s">
        <v>286</v>
      </c>
      <c r="D251" s="39" t="s">
        <v>287</v>
      </c>
      <c r="E251" s="40" t="n">
        <v>7.4</v>
      </c>
      <c r="F251" s="41"/>
      <c r="G251" s="39" t="e">
        <f aca="false">VLOOKUP(F251,C1450:D1454,2,0)</f>
        <v>#N/A</v>
      </c>
      <c r="H251" s="39" t="e">
        <f aca="false">VLOOKUP(F251,$C$301:$D$305,2,0)*E251</f>
        <v>#N/A</v>
      </c>
      <c r="I251" s="27"/>
      <c r="J251" s="27" t="n">
        <f aca="false">IF(F251="NA",0,1)</f>
        <v>1</v>
      </c>
      <c r="K251" s="28"/>
      <c r="M251" s="42"/>
      <c r="N251" s="42"/>
    </row>
    <row r="252" customFormat="false" ht="38.25" hidden="false" customHeight="true" outlineLevel="1" collapsed="false">
      <c r="A252" s="23"/>
      <c r="B252" s="38" t="n">
        <v>4</v>
      </c>
      <c r="C252" s="39" t="s">
        <v>288</v>
      </c>
      <c r="D252" s="39" t="s">
        <v>289</v>
      </c>
      <c r="E252" s="40" t="n">
        <v>6.6</v>
      </c>
      <c r="F252" s="41"/>
      <c r="G252" s="39" t="e">
        <f aca="false">VLOOKUP(F252,C1455:D1459,2,0)</f>
        <v>#N/A</v>
      </c>
      <c r="H252" s="39" t="e">
        <f aca="false">VLOOKUP(F252,$C$301:$D$305,2,0)*E252</f>
        <v>#N/A</v>
      </c>
      <c r="I252" s="27"/>
      <c r="J252" s="27" t="n">
        <f aca="false">IF(F252="NA",0,1)</f>
        <v>1</v>
      </c>
      <c r="K252" s="28"/>
      <c r="M252" s="42"/>
      <c r="N252" s="42"/>
    </row>
    <row r="253" customFormat="false" ht="38.25" hidden="false" customHeight="true" outlineLevel="1" collapsed="false">
      <c r="A253" s="23"/>
      <c r="B253" s="38" t="n">
        <v>24</v>
      </c>
      <c r="C253" s="39" t="s">
        <v>290</v>
      </c>
      <c r="D253" s="39" t="s">
        <v>291</v>
      </c>
      <c r="E253" s="40" t="n">
        <v>7.9</v>
      </c>
      <c r="F253" s="41"/>
      <c r="G253" s="39" t="e">
        <f aca="false">VLOOKUP(F253,C1460:D1464,2,0)</f>
        <v>#N/A</v>
      </c>
      <c r="H253" s="39" t="e">
        <f aca="false">VLOOKUP(F253,$C$301:$D$305,2,0)*E253</f>
        <v>#N/A</v>
      </c>
      <c r="I253" s="27"/>
      <c r="J253" s="27" t="n">
        <f aca="false">IF(F253="NA",0,1)</f>
        <v>1</v>
      </c>
      <c r="K253" s="28"/>
      <c r="M253" s="42"/>
      <c r="N253" s="42"/>
    </row>
    <row r="254" customFormat="false" ht="25.5" hidden="false" customHeight="true" outlineLevel="1" collapsed="false">
      <c r="A254" s="23"/>
      <c r="B254" s="38" t="n">
        <v>27</v>
      </c>
      <c r="C254" s="39" t="s">
        <v>292</v>
      </c>
      <c r="D254" s="39" t="s">
        <v>293</v>
      </c>
      <c r="E254" s="40" t="n">
        <v>6.3</v>
      </c>
      <c r="F254" s="41"/>
      <c r="G254" s="39" t="e">
        <f aca="false">VLOOKUP(F254,C1465:D1469,2,0)</f>
        <v>#N/A</v>
      </c>
      <c r="H254" s="39" t="e">
        <f aca="false">VLOOKUP(F254,$C$301:$D$305,2,0)*E254</f>
        <v>#N/A</v>
      </c>
      <c r="I254" s="27"/>
      <c r="J254" s="27" t="n">
        <f aca="false">IF(F254="NA",0,1)</f>
        <v>1</v>
      </c>
      <c r="K254" s="28"/>
      <c r="M254" s="42"/>
      <c r="N254" s="42"/>
    </row>
    <row r="255" customFormat="false" ht="25.5" hidden="false" customHeight="true" outlineLevel="1" collapsed="false">
      <c r="A255" s="23"/>
      <c r="B255" s="38" t="n">
        <v>45</v>
      </c>
      <c r="C255" s="39" t="s">
        <v>294</v>
      </c>
      <c r="D255" s="39" t="s">
        <v>295</v>
      </c>
      <c r="E255" s="40" t="n">
        <v>6.5</v>
      </c>
      <c r="F255" s="41"/>
      <c r="G255" s="39" t="e">
        <f aca="false">VLOOKUP(F255,C1470:D1474,2,0)</f>
        <v>#N/A</v>
      </c>
      <c r="H255" s="39" t="e">
        <f aca="false">VLOOKUP(F255,$C$301:$D$305,2,0)*E255</f>
        <v>#N/A</v>
      </c>
      <c r="I255" s="27"/>
      <c r="J255" s="27" t="n">
        <f aca="false">IF(F255="NA",0,1)</f>
        <v>1</v>
      </c>
      <c r="K255" s="28"/>
      <c r="M255" s="42"/>
      <c r="N255" s="42"/>
    </row>
    <row r="256" customFormat="false" ht="38.25" hidden="false" customHeight="true" outlineLevel="1" collapsed="false">
      <c r="A256" s="23"/>
      <c r="B256" s="38" t="n">
        <v>55</v>
      </c>
      <c r="C256" s="39" t="s">
        <v>296</v>
      </c>
      <c r="D256" s="39" t="s">
        <v>297</v>
      </c>
      <c r="E256" s="40" t="n">
        <v>8.8</v>
      </c>
      <c r="F256" s="41"/>
      <c r="G256" s="39" t="e">
        <f aca="false">VLOOKUP(F256,C1475:D1479,2,0)</f>
        <v>#N/A</v>
      </c>
      <c r="H256" s="39" t="e">
        <f aca="false">VLOOKUP(F256,$C$301:$D$305,2,0)*E256</f>
        <v>#N/A</v>
      </c>
      <c r="I256" s="27"/>
      <c r="J256" s="27" t="n">
        <f aca="false">IF(F256="NA",0,1)</f>
        <v>1</v>
      </c>
      <c r="K256" s="28"/>
      <c r="M256" s="42"/>
      <c r="N256" s="42"/>
    </row>
    <row r="257" customFormat="false" ht="25.5" hidden="false" customHeight="true" outlineLevel="1" collapsed="false">
      <c r="A257" s="23"/>
      <c r="B257" s="38" t="n">
        <v>56</v>
      </c>
      <c r="C257" s="39" t="s">
        <v>298</v>
      </c>
      <c r="D257" s="39" t="s">
        <v>299</v>
      </c>
      <c r="E257" s="40" t="n">
        <v>7.5</v>
      </c>
      <c r="F257" s="41"/>
      <c r="G257" s="39" t="e">
        <f aca="false">VLOOKUP(F257,C1480:D1484,2,0)</f>
        <v>#N/A</v>
      </c>
      <c r="H257" s="39" t="e">
        <f aca="false">VLOOKUP(F257,$C$301:$D$305,2,0)*E257</f>
        <v>#N/A</v>
      </c>
      <c r="I257" s="27"/>
      <c r="J257" s="27" t="n">
        <f aca="false">IF(F257="NA",0,1)</f>
        <v>1</v>
      </c>
      <c r="K257" s="28"/>
      <c r="M257" s="42"/>
      <c r="N257" s="42"/>
    </row>
    <row r="258" customFormat="false" ht="38.25" hidden="false" customHeight="true" outlineLevel="1" collapsed="false">
      <c r="A258" s="23"/>
      <c r="B258" s="38" t="n">
        <v>58</v>
      </c>
      <c r="C258" s="39" t="s">
        <v>300</v>
      </c>
      <c r="D258" s="39" t="s">
        <v>301</v>
      </c>
      <c r="E258" s="40" t="n">
        <v>8.3</v>
      </c>
      <c r="F258" s="41"/>
      <c r="G258" s="39" t="e">
        <f aca="false">VLOOKUP(F258,C1485:D1489,2,0)</f>
        <v>#N/A</v>
      </c>
      <c r="H258" s="39" t="e">
        <f aca="false">VLOOKUP(F258,$C$301:$D$305,2,0)*E258</f>
        <v>#N/A</v>
      </c>
      <c r="I258" s="27"/>
      <c r="J258" s="27" t="n">
        <f aca="false">IF(F258="NA",0,1)</f>
        <v>1</v>
      </c>
      <c r="K258" s="28"/>
      <c r="M258" s="42"/>
      <c r="N258" s="42"/>
    </row>
    <row r="259" customFormat="false" ht="25.5" hidden="false" customHeight="true" outlineLevel="1" collapsed="false">
      <c r="A259" s="23"/>
      <c r="B259" s="38" t="n">
        <v>59</v>
      </c>
      <c r="C259" s="39" t="s">
        <v>302</v>
      </c>
      <c r="D259" s="39" t="s">
        <v>303</v>
      </c>
      <c r="E259" s="40" t="n">
        <v>5.4</v>
      </c>
      <c r="F259" s="41"/>
      <c r="G259" s="39" t="e">
        <f aca="false">VLOOKUP(F259,C1490:D1494,2,0)</f>
        <v>#N/A</v>
      </c>
      <c r="H259" s="39" t="e">
        <f aca="false">VLOOKUP(F259,$C$301:$D$305,2,0)*E259</f>
        <v>#N/A</v>
      </c>
      <c r="I259" s="27"/>
      <c r="J259" s="27" t="n">
        <f aca="false">IF(F259="NA",0,1)</f>
        <v>1</v>
      </c>
      <c r="K259" s="28"/>
      <c r="M259" s="42"/>
      <c r="N259" s="42"/>
    </row>
    <row r="260" customFormat="false" ht="25.5" hidden="false" customHeight="true" outlineLevel="1" collapsed="false">
      <c r="A260" s="23"/>
      <c r="B260" s="38" t="n">
        <v>68</v>
      </c>
      <c r="C260" s="39" t="s">
        <v>304</v>
      </c>
      <c r="D260" s="39" t="s">
        <v>305</v>
      </c>
      <c r="E260" s="40" t="n">
        <v>7.2</v>
      </c>
      <c r="F260" s="41"/>
      <c r="G260" s="39" t="e">
        <f aca="false">VLOOKUP(F260,C1495:D1499,2,0)</f>
        <v>#N/A</v>
      </c>
      <c r="H260" s="39" t="e">
        <f aca="false">VLOOKUP(F260,$C$301:$D$305,2,0)*E260</f>
        <v>#N/A</v>
      </c>
      <c r="I260" s="27"/>
      <c r="J260" s="27" t="n">
        <f aca="false">IF(F260="NA",0,1)</f>
        <v>1</v>
      </c>
      <c r="K260" s="28"/>
      <c r="M260" s="42"/>
      <c r="N260" s="42"/>
    </row>
    <row r="261" customFormat="false" ht="25.5" hidden="false" customHeight="true" outlineLevel="1" collapsed="false">
      <c r="A261" s="23"/>
      <c r="B261" s="38" t="n">
        <v>69</v>
      </c>
      <c r="C261" s="39" t="s">
        <v>306</v>
      </c>
      <c r="D261" s="39" t="s">
        <v>307</v>
      </c>
      <c r="E261" s="40" t="n">
        <v>7.4</v>
      </c>
      <c r="F261" s="41"/>
      <c r="G261" s="39" t="e">
        <f aca="false">VLOOKUP(F261,C1500:D1504,2,0)</f>
        <v>#N/A</v>
      </c>
      <c r="H261" s="39" t="e">
        <f aca="false">VLOOKUP(F261,$C$301:$D$305,2,0)*E261</f>
        <v>#N/A</v>
      </c>
      <c r="I261" s="27"/>
      <c r="J261" s="27" t="n">
        <f aca="false">IF(F261="NA",0,1)</f>
        <v>1</v>
      </c>
      <c r="K261" s="28"/>
      <c r="M261" s="42"/>
      <c r="N261" s="42"/>
    </row>
    <row r="262" customFormat="false" ht="38.25" hidden="false" customHeight="true" outlineLevel="1" collapsed="false">
      <c r="A262" s="23"/>
      <c r="B262" s="38" t="n">
        <v>76</v>
      </c>
      <c r="C262" s="39" t="s">
        <v>308</v>
      </c>
      <c r="D262" s="39" t="s">
        <v>309</v>
      </c>
      <c r="E262" s="40" t="n">
        <v>7.8</v>
      </c>
      <c r="F262" s="41"/>
      <c r="G262" s="39" t="e">
        <f aca="false">VLOOKUP(F262,C1505:D1509,2,0)</f>
        <v>#N/A</v>
      </c>
      <c r="H262" s="39" t="e">
        <f aca="false">VLOOKUP(F262,$C$301:$D$305,2,0)*E262</f>
        <v>#N/A</v>
      </c>
      <c r="I262" s="27"/>
      <c r="J262" s="27" t="n">
        <f aca="false">IF(F262="NA",0,1)</f>
        <v>1</v>
      </c>
      <c r="K262" s="28"/>
      <c r="M262" s="42"/>
      <c r="N262" s="42"/>
    </row>
    <row r="263" customFormat="false" ht="25.5" hidden="false" customHeight="true" outlineLevel="1" collapsed="false">
      <c r="A263" s="23"/>
      <c r="B263" s="38" t="n">
        <v>85</v>
      </c>
      <c r="C263" s="39" t="s">
        <v>310</v>
      </c>
      <c r="D263" s="39" t="s">
        <v>311</v>
      </c>
      <c r="E263" s="40" t="n">
        <v>8</v>
      </c>
      <c r="F263" s="41"/>
      <c r="G263" s="39" t="e">
        <f aca="false">VLOOKUP(F263,C1510:D1514,2,0)</f>
        <v>#N/A</v>
      </c>
      <c r="H263" s="39" t="e">
        <f aca="false">VLOOKUP(F263,$C$301:$D$305,2,0)*E263</f>
        <v>#N/A</v>
      </c>
      <c r="I263" s="27"/>
      <c r="J263" s="27" t="n">
        <f aca="false">IF(F263="NA",0,1)</f>
        <v>1</v>
      </c>
      <c r="K263" s="28"/>
      <c r="M263" s="42"/>
      <c r="N263" s="42"/>
    </row>
    <row r="264" customFormat="false" ht="12.75" hidden="false" customHeight="true" outlineLevel="1" collapsed="false">
      <c r="A264" s="23"/>
      <c r="B264" s="38" t="n">
        <v>104</v>
      </c>
      <c r="C264" s="39" t="s">
        <v>312</v>
      </c>
      <c r="D264" s="39" t="s">
        <v>313</v>
      </c>
      <c r="E264" s="40" t="n">
        <v>8.5</v>
      </c>
      <c r="F264" s="41"/>
      <c r="G264" s="39" t="e">
        <f aca="false">VLOOKUP(F264,C1515:D1519,2,0)</f>
        <v>#N/A</v>
      </c>
      <c r="H264" s="39" t="e">
        <f aca="false">VLOOKUP(F264,$C$301:$D$305,2,0)*E264</f>
        <v>#N/A</v>
      </c>
      <c r="I264" s="27"/>
      <c r="J264" s="27" t="n">
        <f aca="false">IF(F264="NA",0,1)</f>
        <v>1</v>
      </c>
      <c r="K264" s="28"/>
      <c r="M264" s="42"/>
      <c r="N264" s="42"/>
    </row>
    <row r="265" customFormat="false" ht="25.5" hidden="false" customHeight="true" outlineLevel="1" collapsed="false">
      <c r="A265" s="23"/>
      <c r="B265" s="38" t="n">
        <v>105</v>
      </c>
      <c r="C265" s="39" t="s">
        <v>314</v>
      </c>
      <c r="D265" s="39" t="s">
        <v>315</v>
      </c>
      <c r="E265" s="40" t="n">
        <v>5.7</v>
      </c>
      <c r="F265" s="41"/>
      <c r="G265" s="39" t="e">
        <f aca="false">VLOOKUP(F265,C1520:D1524,2,0)</f>
        <v>#N/A</v>
      </c>
      <c r="H265" s="39" t="e">
        <f aca="false">VLOOKUP(F265,$C$301:$D$305,2,0)*E265</f>
        <v>#N/A</v>
      </c>
      <c r="I265" s="27"/>
      <c r="J265" s="27" t="n">
        <f aca="false">IF(F265="NA",0,1)</f>
        <v>1</v>
      </c>
      <c r="K265" s="28"/>
      <c r="M265" s="42"/>
      <c r="N265" s="42"/>
    </row>
    <row r="266" customFormat="false" ht="25.5" hidden="false" customHeight="true" outlineLevel="1" collapsed="false">
      <c r="A266" s="23"/>
      <c r="B266" s="38" t="n">
        <v>108</v>
      </c>
      <c r="C266" s="39" t="s">
        <v>316</v>
      </c>
      <c r="D266" s="39" t="s">
        <v>317</v>
      </c>
      <c r="E266" s="40" t="n">
        <v>6.3</v>
      </c>
      <c r="F266" s="41"/>
      <c r="G266" s="39" t="e">
        <f aca="false">VLOOKUP(F266,C1525:D1529,2,0)</f>
        <v>#N/A</v>
      </c>
      <c r="H266" s="39" t="e">
        <f aca="false">VLOOKUP(F266,$C$301:$D$305,2,0)*E266</f>
        <v>#N/A</v>
      </c>
      <c r="I266" s="27"/>
      <c r="J266" s="27" t="n">
        <f aca="false">IF(F266="NA",0,1)</f>
        <v>1</v>
      </c>
      <c r="K266" s="28"/>
      <c r="M266" s="42"/>
      <c r="N266" s="42"/>
    </row>
    <row r="267" customFormat="false" ht="25.5" hidden="false" customHeight="true" outlineLevel="1" collapsed="false">
      <c r="A267" s="23"/>
      <c r="B267" s="38" t="n">
        <v>109</v>
      </c>
      <c r="C267" s="39" t="s">
        <v>318</v>
      </c>
      <c r="D267" s="39" t="s">
        <v>317</v>
      </c>
      <c r="E267" s="40" t="n">
        <v>4.1</v>
      </c>
      <c r="F267" s="41"/>
      <c r="G267" s="39" t="e">
        <f aca="false">VLOOKUP(F267,C1530:D1534,2,0)</f>
        <v>#N/A</v>
      </c>
      <c r="H267" s="39" t="e">
        <f aca="false">VLOOKUP(F267,$C$301:$D$305,2,0)*E267</f>
        <v>#N/A</v>
      </c>
      <c r="I267" s="27"/>
      <c r="J267" s="27" t="n">
        <f aca="false">IF(F267="NA",0,1)</f>
        <v>1</v>
      </c>
      <c r="K267" s="28"/>
      <c r="M267" s="42"/>
      <c r="N267" s="42"/>
    </row>
    <row r="268" customFormat="false" ht="25.5" hidden="false" customHeight="true" outlineLevel="1" collapsed="false">
      <c r="A268" s="23"/>
      <c r="B268" s="38" t="n">
        <v>110</v>
      </c>
      <c r="C268" s="39" t="s">
        <v>319</v>
      </c>
      <c r="D268" s="39" t="s">
        <v>320</v>
      </c>
      <c r="E268" s="40" t="n">
        <v>9.1</v>
      </c>
      <c r="F268" s="41"/>
      <c r="G268" s="39" t="e">
        <f aca="false">VLOOKUP(F268,C1535:D1539,2,0)</f>
        <v>#N/A</v>
      </c>
      <c r="H268" s="39" t="e">
        <f aca="false">VLOOKUP(F268,$C$301:$D$305,2,0)*E268</f>
        <v>#N/A</v>
      </c>
      <c r="I268" s="27"/>
      <c r="J268" s="27" t="n">
        <f aca="false">IF(F268="NA",0,1)</f>
        <v>1</v>
      </c>
      <c r="K268" s="28"/>
      <c r="M268" s="42"/>
      <c r="N268" s="42"/>
    </row>
    <row r="269" customFormat="false" ht="12.75" hidden="false" customHeight="true" outlineLevel="1" collapsed="false">
      <c r="A269" s="23"/>
      <c r="B269" s="38" t="n">
        <v>111</v>
      </c>
      <c r="C269" s="39" t="s">
        <v>321</v>
      </c>
      <c r="D269" s="39" t="s">
        <v>322</v>
      </c>
      <c r="E269" s="40" t="n">
        <v>7.3</v>
      </c>
      <c r="F269" s="41"/>
      <c r="G269" s="39" t="e">
        <f aca="false">VLOOKUP(F269,C1540:D1544,2,0)</f>
        <v>#N/A</v>
      </c>
      <c r="H269" s="39" t="e">
        <f aca="false">VLOOKUP(F269,$C$301:$D$305,2,0)*E269</f>
        <v>#N/A</v>
      </c>
      <c r="I269" s="27"/>
      <c r="J269" s="27" t="n">
        <f aca="false">IF(F269="NA",0,1)</f>
        <v>1</v>
      </c>
      <c r="K269" s="28"/>
      <c r="M269" s="42"/>
      <c r="N269" s="42"/>
    </row>
    <row r="270" customFormat="false" ht="25.5" hidden="false" customHeight="true" outlineLevel="1" collapsed="false">
      <c r="A270" s="23"/>
      <c r="B270" s="38" t="n">
        <v>118</v>
      </c>
      <c r="C270" s="39" t="s">
        <v>323</v>
      </c>
      <c r="D270" s="39" t="s">
        <v>324</v>
      </c>
      <c r="E270" s="40" t="n">
        <v>8.1</v>
      </c>
      <c r="F270" s="41"/>
      <c r="G270" s="39" t="e">
        <f aca="false">VLOOKUP(F270,C1545:D1549,2,0)</f>
        <v>#N/A</v>
      </c>
      <c r="H270" s="39" t="e">
        <f aca="false">VLOOKUP(F270,$C$301:$D$305,2,0)*E270</f>
        <v>#N/A</v>
      </c>
      <c r="I270" s="27"/>
      <c r="J270" s="27" t="n">
        <f aca="false">IF(F270="NA",0,1)</f>
        <v>1</v>
      </c>
      <c r="K270" s="28"/>
      <c r="M270" s="42"/>
      <c r="N270" s="42"/>
    </row>
    <row r="271" customFormat="false" ht="25.5" hidden="false" customHeight="true" outlineLevel="1" collapsed="false">
      <c r="A271" s="23"/>
      <c r="B271" s="38" t="n">
        <v>119</v>
      </c>
      <c r="C271" s="39" t="s">
        <v>325</v>
      </c>
      <c r="D271" s="39" t="s">
        <v>326</v>
      </c>
      <c r="E271" s="40" t="n">
        <v>7.3</v>
      </c>
      <c r="F271" s="41"/>
      <c r="G271" s="39" t="e">
        <f aca="false">VLOOKUP(F271,C1550:D1554,2,0)</f>
        <v>#N/A</v>
      </c>
      <c r="H271" s="39" t="e">
        <f aca="false">VLOOKUP(F271,$C$301:$D$305,2,0)*E271</f>
        <v>#N/A</v>
      </c>
      <c r="I271" s="27"/>
      <c r="J271" s="27" t="n">
        <f aca="false">IF(F271="NA",0,1)</f>
        <v>1</v>
      </c>
      <c r="K271" s="28"/>
      <c r="M271" s="42"/>
      <c r="N271" s="42"/>
    </row>
    <row r="272" customFormat="false" ht="25.5" hidden="false" customHeight="true" outlineLevel="1" collapsed="false">
      <c r="A272" s="23"/>
      <c r="B272" s="38" t="n">
        <v>142</v>
      </c>
      <c r="C272" s="39" t="s">
        <v>327</v>
      </c>
      <c r="D272" s="39" t="s">
        <v>328</v>
      </c>
      <c r="E272" s="40" t="n">
        <v>12.9</v>
      </c>
      <c r="F272" s="41"/>
      <c r="G272" s="39" t="e">
        <f aca="false">VLOOKUP(F272,C1555:D1559,2,0)</f>
        <v>#N/A</v>
      </c>
      <c r="H272" s="39" t="e">
        <f aca="false">VLOOKUP(F272,$C$301:$D$305,2,0)*E272</f>
        <v>#N/A</v>
      </c>
      <c r="I272" s="27"/>
      <c r="J272" s="27" t="n">
        <f aca="false">IF(F272="NA",0,1)</f>
        <v>1</v>
      </c>
      <c r="K272" s="28"/>
      <c r="M272" s="42"/>
      <c r="N272" s="42"/>
    </row>
    <row r="273" customFormat="false" ht="25.5" hidden="false" customHeight="true" outlineLevel="1" collapsed="false">
      <c r="A273" s="23"/>
      <c r="B273" s="38" t="n">
        <v>143</v>
      </c>
      <c r="C273" s="39" t="s">
        <v>329</v>
      </c>
      <c r="D273" s="39" t="s">
        <v>330</v>
      </c>
      <c r="E273" s="40" t="n">
        <v>10.8</v>
      </c>
      <c r="F273" s="41"/>
      <c r="G273" s="39" t="e">
        <f aca="false">VLOOKUP(F273,C1560:D1564,2,0)</f>
        <v>#N/A</v>
      </c>
      <c r="H273" s="39" t="e">
        <f aca="false">VLOOKUP(F273,$C$301:$D$305,2,0)*E273</f>
        <v>#N/A</v>
      </c>
      <c r="I273" s="27"/>
      <c r="J273" s="27" t="n">
        <f aca="false">IF(F273="NA",0,1)</f>
        <v>1</v>
      </c>
      <c r="K273" s="28"/>
      <c r="M273" s="42"/>
      <c r="N273" s="42"/>
    </row>
    <row r="274" customFormat="false" ht="25.5" hidden="false" customHeight="true" outlineLevel="1" collapsed="false">
      <c r="A274" s="23"/>
      <c r="B274" s="38" t="n">
        <v>146</v>
      </c>
      <c r="C274" s="39" t="s">
        <v>331</v>
      </c>
      <c r="D274" s="39" t="s">
        <v>332</v>
      </c>
      <c r="E274" s="40" t="n">
        <v>7.2</v>
      </c>
      <c r="F274" s="41"/>
      <c r="G274" s="39" t="e">
        <f aca="false">VLOOKUP(F274,C1565:D1569,2,0)</f>
        <v>#N/A</v>
      </c>
      <c r="H274" s="39" t="e">
        <f aca="false">VLOOKUP(F274,$C$301:$D$305,2,0)*E274</f>
        <v>#N/A</v>
      </c>
      <c r="I274" s="27"/>
      <c r="J274" s="27" t="n">
        <f aca="false">IF(F274="NA",0,1)</f>
        <v>1</v>
      </c>
      <c r="K274" s="28"/>
      <c r="M274" s="42"/>
      <c r="N274" s="42"/>
    </row>
    <row r="275" customFormat="false" ht="12.75" hidden="false" customHeight="true" outlineLevel="1" collapsed="false">
      <c r="A275" s="23"/>
      <c r="B275" s="38" t="n">
        <v>148</v>
      </c>
      <c r="C275" s="39" t="s">
        <v>333</v>
      </c>
      <c r="D275" s="39" t="s">
        <v>334</v>
      </c>
      <c r="E275" s="40" t="n">
        <v>5.6</v>
      </c>
      <c r="F275" s="41"/>
      <c r="G275" s="39" t="e">
        <f aca="false">VLOOKUP(F275,C1570:D1574,2,0)</f>
        <v>#N/A</v>
      </c>
      <c r="H275" s="39" t="e">
        <f aca="false">VLOOKUP(F275,$C$301:$D$305,2,0)*E275</f>
        <v>#N/A</v>
      </c>
      <c r="I275" s="27"/>
      <c r="J275" s="27" t="n">
        <f aca="false">IF(F275="NA",0,1)</f>
        <v>1</v>
      </c>
      <c r="K275" s="28"/>
      <c r="M275" s="42"/>
      <c r="N275" s="42"/>
    </row>
    <row r="276" customFormat="false" ht="63.75" hidden="false" customHeight="true" outlineLevel="1" collapsed="false">
      <c r="A276" s="23"/>
      <c r="B276" s="38" t="n">
        <v>149</v>
      </c>
      <c r="C276" s="39" t="s">
        <v>335</v>
      </c>
      <c r="D276" s="39" t="s">
        <v>65</v>
      </c>
      <c r="E276" s="40" t="n">
        <v>8.3</v>
      </c>
      <c r="F276" s="41"/>
      <c r="G276" s="39" t="e">
        <f aca="false">VLOOKUP(F276,C1575:D1579,2,0)</f>
        <v>#N/A</v>
      </c>
      <c r="H276" s="39" t="e">
        <f aca="false">VLOOKUP(F276,$C$301:$D$305,2,0)*E276</f>
        <v>#N/A</v>
      </c>
      <c r="I276" s="27"/>
      <c r="J276" s="27" t="n">
        <f aca="false">IF(F276="NA",0,1)</f>
        <v>1</v>
      </c>
      <c r="K276" s="28"/>
      <c r="M276" s="42"/>
      <c r="N276" s="42"/>
    </row>
    <row r="277" customFormat="false" ht="25.5" hidden="false" customHeight="true" outlineLevel="1" collapsed="false">
      <c r="A277" s="23"/>
      <c r="B277" s="38" t="n">
        <v>151</v>
      </c>
      <c r="C277" s="39" t="s">
        <v>336</v>
      </c>
      <c r="D277" s="39" t="s">
        <v>337</v>
      </c>
      <c r="E277" s="40" t="n">
        <v>6</v>
      </c>
      <c r="F277" s="41"/>
      <c r="G277" s="39" t="e">
        <f aca="false">VLOOKUP(F277,C1580:D1584,2,0)</f>
        <v>#N/A</v>
      </c>
      <c r="H277" s="39" t="e">
        <f aca="false">VLOOKUP(F277,$C$301:$D$305,2,0)*E277</f>
        <v>#N/A</v>
      </c>
      <c r="I277" s="27"/>
      <c r="J277" s="27" t="n">
        <f aca="false">IF(F277="NA",0,1)</f>
        <v>1</v>
      </c>
      <c r="K277" s="28"/>
      <c r="M277" s="42"/>
      <c r="N277" s="42"/>
    </row>
    <row r="278" customFormat="false" ht="63.75" hidden="false" customHeight="true" outlineLevel="1" collapsed="false">
      <c r="A278" s="23"/>
      <c r="B278" s="38" t="n">
        <v>152</v>
      </c>
      <c r="C278" s="39" t="s">
        <v>338</v>
      </c>
      <c r="D278" s="39" t="s">
        <v>339</v>
      </c>
      <c r="E278" s="40" t="n">
        <v>7.7</v>
      </c>
      <c r="F278" s="41"/>
      <c r="G278" s="39" t="e">
        <f aca="false">VLOOKUP(F278,C1585:D1589,2,0)</f>
        <v>#N/A</v>
      </c>
      <c r="H278" s="39" t="e">
        <f aca="false">VLOOKUP(F278,$C$301:$D$305,2,0)*E278</f>
        <v>#N/A</v>
      </c>
      <c r="I278" s="27"/>
      <c r="J278" s="27" t="n">
        <f aca="false">IF(F278="NA",0,1)</f>
        <v>1</v>
      </c>
      <c r="K278" s="28"/>
      <c r="M278" s="42"/>
      <c r="N278" s="42"/>
    </row>
    <row r="279" customFormat="false" ht="12.75" hidden="false" customHeight="false" outlineLevel="0" collapsed="false">
      <c r="A279" s="23"/>
      <c r="B279" s="43"/>
      <c r="C279" s="44"/>
      <c r="D279" s="44"/>
      <c r="E279" s="24"/>
      <c r="F279" s="27"/>
      <c r="G279" s="44"/>
      <c r="H279" s="24"/>
      <c r="I279" s="27"/>
      <c r="J279" s="34"/>
      <c r="K279" s="28"/>
    </row>
    <row r="280" customFormat="false" ht="6" hidden="false" customHeight="true" outlineLevel="0" collapsed="false">
      <c r="A280" s="23"/>
      <c r="B280" s="45"/>
      <c r="C280" s="46"/>
      <c r="D280" s="46"/>
      <c r="E280" s="47"/>
      <c r="F280" s="47"/>
      <c r="G280" s="46"/>
      <c r="H280" s="47"/>
      <c r="I280" s="27"/>
      <c r="J280" s="27"/>
      <c r="K280" s="28"/>
    </row>
    <row r="281" customFormat="false" ht="23.25" hidden="false" customHeight="false" outlineLevel="0" collapsed="false">
      <c r="A281" s="23"/>
      <c r="B281" s="24"/>
      <c r="C281" s="32" t="s">
        <v>340</v>
      </c>
      <c r="D281" s="32"/>
      <c r="E281" s="32"/>
      <c r="F281" s="24"/>
      <c r="G281" s="27"/>
      <c r="H281" s="24"/>
      <c r="I281" s="27"/>
      <c r="J281" s="34" t="s">
        <v>15</v>
      </c>
      <c r="K281" s="28"/>
    </row>
    <row r="282" customFormat="false" ht="15" hidden="false" customHeight="false" outlineLevel="0" collapsed="false">
      <c r="A282" s="23"/>
      <c r="B282" s="35" t="s">
        <v>16</v>
      </c>
      <c r="C282" s="36" t="s">
        <v>17</v>
      </c>
      <c r="D282" s="36" t="s">
        <v>18</v>
      </c>
      <c r="E282" s="35" t="s">
        <v>19</v>
      </c>
      <c r="F282" s="35" t="s">
        <v>20</v>
      </c>
      <c r="G282" s="37" t="s">
        <v>21</v>
      </c>
      <c r="H282" s="35" t="s">
        <v>22</v>
      </c>
      <c r="I282" s="27" t="e">
        <f aca="false">SUM(H283:H298)</f>
        <v>#N/A</v>
      </c>
      <c r="J282" s="34" t="n">
        <f aca="false">SUMPRODUCT(E283:E298,J283:J298)*3</f>
        <v>225</v>
      </c>
      <c r="K282" s="28"/>
      <c r="M282" s="36" t="s">
        <v>23</v>
      </c>
      <c r="N282" s="36" t="s">
        <v>24</v>
      </c>
    </row>
    <row r="283" customFormat="false" ht="25.5" hidden="true" customHeight="true" outlineLevel="1" collapsed="false">
      <c r="A283" s="23"/>
      <c r="B283" s="40" t="n">
        <v>169</v>
      </c>
      <c r="C283" s="39" t="s">
        <v>341</v>
      </c>
      <c r="D283" s="39" t="s">
        <v>342</v>
      </c>
      <c r="E283" s="40" t="n">
        <v>4</v>
      </c>
      <c r="F283" s="41"/>
      <c r="G283" s="39" t="e">
        <f aca="false">VLOOKUP(F283,C1595:D1599,2,0)</f>
        <v>#N/A</v>
      </c>
      <c r="H283" s="39" t="e">
        <f aca="false">VLOOKUP(F283,$C$301:$D$305,2,0)*E283</f>
        <v>#N/A</v>
      </c>
      <c r="I283" s="27"/>
      <c r="J283" s="27" t="n">
        <f aca="false">IF(F283="NA",0,1)</f>
        <v>1</v>
      </c>
      <c r="K283" s="28"/>
      <c r="M283" s="42"/>
      <c r="N283" s="42"/>
    </row>
    <row r="284" customFormat="false" ht="38.25" hidden="true" customHeight="true" outlineLevel="1" collapsed="false">
      <c r="A284" s="23"/>
      <c r="B284" s="40" t="n">
        <v>157</v>
      </c>
      <c r="C284" s="39" t="s">
        <v>343</v>
      </c>
      <c r="D284" s="39" t="s">
        <v>344</v>
      </c>
      <c r="E284" s="40" t="n">
        <v>7</v>
      </c>
      <c r="F284" s="41"/>
      <c r="G284" s="39" t="e">
        <f aca="false">VLOOKUP(F284,C1600:D1604,2,0)</f>
        <v>#N/A</v>
      </c>
      <c r="H284" s="39" t="e">
        <f aca="false">VLOOKUP(F284,$C$301:$D$305,2,0)*E284</f>
        <v>#N/A</v>
      </c>
      <c r="I284" s="27"/>
      <c r="J284" s="27" t="n">
        <f aca="false">IF(F284="NA",0,1)</f>
        <v>1</v>
      </c>
      <c r="K284" s="28"/>
      <c r="M284" s="42"/>
      <c r="N284" s="42"/>
    </row>
    <row r="285" customFormat="false" ht="38.25" hidden="true" customHeight="true" outlineLevel="1" collapsed="false">
      <c r="A285" s="23"/>
      <c r="B285" s="40" t="n">
        <v>158</v>
      </c>
      <c r="C285" s="39" t="s">
        <v>345</v>
      </c>
      <c r="D285" s="39" t="s">
        <v>346</v>
      </c>
      <c r="E285" s="40" t="n">
        <v>7</v>
      </c>
      <c r="F285" s="41"/>
      <c r="G285" s="39" t="e">
        <f aca="false">VLOOKUP(F285,C1605:D1609,2,0)</f>
        <v>#N/A</v>
      </c>
      <c r="H285" s="39" t="e">
        <f aca="false">VLOOKUP(F285,$C$301:$D$305,2,0)*E285</f>
        <v>#N/A</v>
      </c>
      <c r="I285" s="27"/>
      <c r="J285" s="27" t="n">
        <f aca="false">IF(F285="NA",0,1)</f>
        <v>1</v>
      </c>
      <c r="K285" s="28"/>
      <c r="M285" s="42"/>
      <c r="N285" s="42"/>
    </row>
    <row r="286" customFormat="false" ht="25.5" hidden="true" customHeight="true" outlineLevel="1" collapsed="false">
      <c r="A286" s="23"/>
      <c r="B286" s="40" t="n">
        <v>168</v>
      </c>
      <c r="C286" s="39" t="s">
        <v>347</v>
      </c>
      <c r="D286" s="39" t="s">
        <v>348</v>
      </c>
      <c r="E286" s="40" t="n">
        <v>4</v>
      </c>
      <c r="F286" s="41"/>
      <c r="G286" s="39" t="e">
        <f aca="false">VLOOKUP(F286,C1610:D1614,2,0)</f>
        <v>#N/A</v>
      </c>
      <c r="H286" s="39" t="e">
        <f aca="false">VLOOKUP(F286,$C$301:$D$305,2,0)*E286</f>
        <v>#N/A</v>
      </c>
      <c r="I286" s="27"/>
      <c r="J286" s="27" t="n">
        <f aca="false">IF(F286="NA",0,1)</f>
        <v>1</v>
      </c>
      <c r="K286" s="28"/>
      <c r="M286" s="42"/>
      <c r="N286" s="42"/>
    </row>
    <row r="287" customFormat="false" ht="38.25" hidden="true" customHeight="true" outlineLevel="1" collapsed="false">
      <c r="A287" s="23"/>
      <c r="B287" s="40" t="n">
        <v>156</v>
      </c>
      <c r="C287" s="39" t="s">
        <v>349</v>
      </c>
      <c r="D287" s="39" t="s">
        <v>350</v>
      </c>
      <c r="E287" s="40" t="n">
        <v>4</v>
      </c>
      <c r="F287" s="41"/>
      <c r="G287" s="39" t="e">
        <f aca="false">VLOOKUP(F287,C1615:D1619,2,0)</f>
        <v>#N/A</v>
      </c>
      <c r="H287" s="39" t="e">
        <f aca="false">VLOOKUP(F287,$C$301:$D$305,2,0)*E287</f>
        <v>#N/A</v>
      </c>
      <c r="I287" s="27"/>
      <c r="J287" s="27" t="n">
        <f aca="false">IF(F287="NA",0,1)</f>
        <v>1</v>
      </c>
      <c r="K287" s="28"/>
      <c r="M287" s="42"/>
      <c r="N287" s="42"/>
    </row>
    <row r="288" customFormat="false" ht="38.25" hidden="true" customHeight="true" outlineLevel="1" collapsed="false">
      <c r="A288" s="23"/>
      <c r="B288" s="40" t="n">
        <v>164</v>
      </c>
      <c r="C288" s="39" t="s">
        <v>351</v>
      </c>
      <c r="D288" s="39" t="s">
        <v>352</v>
      </c>
      <c r="E288" s="40" t="n">
        <v>4</v>
      </c>
      <c r="F288" s="41"/>
      <c r="G288" s="39" t="e">
        <f aca="false">VLOOKUP(F288,C1620:D1624,2,0)</f>
        <v>#N/A</v>
      </c>
      <c r="H288" s="39" t="e">
        <f aca="false">VLOOKUP(F288,$C$301:$D$305,2,0)*E288</f>
        <v>#N/A</v>
      </c>
      <c r="I288" s="27"/>
      <c r="J288" s="27" t="n">
        <f aca="false">IF(F288="NA",0,1)</f>
        <v>1</v>
      </c>
      <c r="K288" s="28"/>
      <c r="M288" s="42"/>
      <c r="N288" s="42"/>
    </row>
    <row r="289" customFormat="false" ht="38.25" hidden="true" customHeight="true" outlineLevel="1" collapsed="false">
      <c r="A289" s="23"/>
      <c r="B289" s="40" t="n">
        <v>165</v>
      </c>
      <c r="C289" s="39" t="s">
        <v>353</v>
      </c>
      <c r="D289" s="39" t="s">
        <v>354</v>
      </c>
      <c r="E289" s="40" t="n">
        <v>4</v>
      </c>
      <c r="F289" s="41"/>
      <c r="G289" s="39" t="e">
        <f aca="false">VLOOKUP(F289,C1625:D1629,2,0)</f>
        <v>#N/A</v>
      </c>
      <c r="H289" s="39" t="e">
        <f aca="false">VLOOKUP(F289,$C$301:$D$305,2,0)*E289</f>
        <v>#N/A</v>
      </c>
      <c r="I289" s="27"/>
      <c r="J289" s="27" t="n">
        <f aca="false">IF(F289="NA",0,1)</f>
        <v>1</v>
      </c>
      <c r="K289" s="28"/>
      <c r="M289" s="42"/>
      <c r="N289" s="42"/>
    </row>
    <row r="290" customFormat="false" ht="38.25" hidden="true" customHeight="true" outlineLevel="1" collapsed="false">
      <c r="A290" s="23"/>
      <c r="B290" s="40" t="n">
        <v>167</v>
      </c>
      <c r="C290" s="39" t="s">
        <v>355</v>
      </c>
      <c r="D290" s="39" t="s">
        <v>356</v>
      </c>
      <c r="E290" s="40" t="n">
        <v>4</v>
      </c>
      <c r="F290" s="41"/>
      <c r="G290" s="39" t="e">
        <f aca="false">VLOOKUP(F290,C1630:D1634,2,0)</f>
        <v>#N/A</v>
      </c>
      <c r="H290" s="39" t="e">
        <f aca="false">VLOOKUP(F290,$C$301:$D$305,2,0)*E290</f>
        <v>#N/A</v>
      </c>
      <c r="I290" s="27"/>
      <c r="J290" s="27" t="n">
        <f aca="false">IF(F290="NA",0,1)</f>
        <v>1</v>
      </c>
      <c r="K290" s="28"/>
      <c r="M290" s="42"/>
      <c r="N290" s="42"/>
    </row>
    <row r="291" customFormat="false" ht="25.5" hidden="true" customHeight="true" outlineLevel="1" collapsed="false">
      <c r="A291" s="23"/>
      <c r="B291" s="40" t="n">
        <v>170</v>
      </c>
      <c r="C291" s="39" t="s">
        <v>357</v>
      </c>
      <c r="D291" s="39" t="s">
        <v>358</v>
      </c>
      <c r="E291" s="40" t="n">
        <v>4</v>
      </c>
      <c r="F291" s="41"/>
      <c r="G291" s="39" t="e">
        <f aca="false">VLOOKUP(F291,C1635:D1639,2,0)</f>
        <v>#N/A</v>
      </c>
      <c r="H291" s="39" t="e">
        <f aca="false">VLOOKUP(F291,$C$301:$D$305,2,0)*E291</f>
        <v>#N/A</v>
      </c>
      <c r="I291" s="27"/>
      <c r="J291" s="27" t="n">
        <f aca="false">IF(F291="NA",0,1)</f>
        <v>1</v>
      </c>
      <c r="K291" s="28"/>
      <c r="M291" s="42"/>
      <c r="N291" s="42"/>
    </row>
    <row r="292" customFormat="false" ht="63.75" hidden="true" customHeight="true" outlineLevel="1" collapsed="false">
      <c r="A292" s="23"/>
      <c r="B292" s="40" t="n">
        <v>166</v>
      </c>
      <c r="C292" s="39" t="s">
        <v>359</v>
      </c>
      <c r="D292" s="39" t="s">
        <v>360</v>
      </c>
      <c r="E292" s="40" t="n">
        <v>7</v>
      </c>
      <c r="F292" s="41"/>
      <c r="G292" s="39" t="e">
        <f aca="false">VLOOKUP(F292,C1640:D1644,2,0)</f>
        <v>#N/A</v>
      </c>
      <c r="H292" s="39" t="e">
        <f aca="false">VLOOKUP(F292,$C$301:$D$305,2,0)*E292</f>
        <v>#N/A</v>
      </c>
      <c r="I292" s="27"/>
      <c r="J292" s="27" t="n">
        <f aca="false">IF(F292="NA",0,1)</f>
        <v>1</v>
      </c>
      <c r="K292" s="28"/>
      <c r="M292" s="42"/>
      <c r="N292" s="42"/>
    </row>
    <row r="293" customFormat="false" ht="25.5" hidden="true" customHeight="true" outlineLevel="1" collapsed="false">
      <c r="A293" s="23"/>
      <c r="B293" s="40" t="n">
        <v>163</v>
      </c>
      <c r="C293" s="39" t="s">
        <v>361</v>
      </c>
      <c r="D293" s="39" t="s">
        <v>362</v>
      </c>
      <c r="E293" s="40" t="n">
        <v>4</v>
      </c>
      <c r="F293" s="41"/>
      <c r="G293" s="39" t="e">
        <f aca="false">VLOOKUP(F293,C1645:D1649,2,0)</f>
        <v>#N/A</v>
      </c>
      <c r="H293" s="39" t="e">
        <f aca="false">VLOOKUP(F293,$C$301:$D$305,2,0)*E293</f>
        <v>#N/A</v>
      </c>
      <c r="I293" s="27"/>
      <c r="J293" s="27" t="n">
        <f aca="false">IF(F293="NA",0,1)</f>
        <v>1</v>
      </c>
      <c r="K293" s="28"/>
      <c r="M293" s="42"/>
      <c r="N293" s="42"/>
    </row>
    <row r="294" customFormat="false" ht="25.5" hidden="true" customHeight="true" outlineLevel="1" collapsed="false">
      <c r="A294" s="23"/>
      <c r="B294" s="40" t="n">
        <v>160</v>
      </c>
      <c r="C294" s="39" t="s">
        <v>363</v>
      </c>
      <c r="D294" s="39" t="s">
        <v>364</v>
      </c>
      <c r="E294" s="40" t="n">
        <v>4</v>
      </c>
      <c r="F294" s="41"/>
      <c r="G294" s="39" t="e">
        <f aca="false">VLOOKUP(F294,C1650:D1654,2,0)</f>
        <v>#N/A</v>
      </c>
      <c r="H294" s="39" t="e">
        <f aca="false">VLOOKUP(F294,$C$301:$D$305,2,0)*E294</f>
        <v>#N/A</v>
      </c>
      <c r="I294" s="27"/>
      <c r="J294" s="27" t="n">
        <f aca="false">IF(F294="NA",0,1)</f>
        <v>1</v>
      </c>
      <c r="K294" s="28"/>
      <c r="M294" s="42"/>
      <c r="N294" s="42"/>
    </row>
    <row r="295" customFormat="false" ht="38.25" hidden="true" customHeight="true" outlineLevel="1" collapsed="false">
      <c r="A295" s="23"/>
      <c r="B295" s="40" t="n">
        <v>162</v>
      </c>
      <c r="C295" s="39" t="s">
        <v>365</v>
      </c>
      <c r="D295" s="39" t="s">
        <v>366</v>
      </c>
      <c r="E295" s="40" t="n">
        <v>4</v>
      </c>
      <c r="F295" s="41"/>
      <c r="G295" s="39" t="e">
        <f aca="false">VLOOKUP(F295,C1655:D1659,2,0)</f>
        <v>#N/A</v>
      </c>
      <c r="H295" s="39" t="e">
        <f aca="false">VLOOKUP(F295,$C$301:$D$305,2,0)*E295</f>
        <v>#N/A</v>
      </c>
      <c r="I295" s="27"/>
      <c r="J295" s="27" t="n">
        <f aca="false">IF(F295="NA",0,1)</f>
        <v>1</v>
      </c>
      <c r="K295" s="28"/>
      <c r="M295" s="42"/>
      <c r="N295" s="42"/>
    </row>
    <row r="296" customFormat="false" ht="38.25" hidden="true" customHeight="true" outlineLevel="1" collapsed="false">
      <c r="A296" s="23"/>
      <c r="B296" s="40" t="n">
        <v>161</v>
      </c>
      <c r="C296" s="39" t="s">
        <v>367</v>
      </c>
      <c r="D296" s="39" t="s">
        <v>368</v>
      </c>
      <c r="E296" s="40" t="n">
        <v>7</v>
      </c>
      <c r="F296" s="41"/>
      <c r="G296" s="39" t="e">
        <f aca="false">VLOOKUP(F296,C1660:D1664,2,0)</f>
        <v>#N/A</v>
      </c>
      <c r="H296" s="39" t="e">
        <f aca="false">VLOOKUP(F296,$C$301:$D$305,2,0)*E296</f>
        <v>#N/A</v>
      </c>
      <c r="I296" s="27"/>
      <c r="J296" s="27" t="n">
        <f aca="false">IF(F296="NA",0,1)</f>
        <v>1</v>
      </c>
      <c r="K296" s="28"/>
      <c r="M296" s="42"/>
      <c r="N296" s="42"/>
    </row>
    <row r="297" customFormat="false" ht="76.5" hidden="true" customHeight="true" outlineLevel="1" collapsed="false">
      <c r="A297" s="23"/>
      <c r="B297" s="40" t="n">
        <v>159</v>
      </c>
      <c r="C297" s="39" t="s">
        <v>369</v>
      </c>
      <c r="D297" s="39" t="s">
        <v>370</v>
      </c>
      <c r="E297" s="40" t="n">
        <v>4</v>
      </c>
      <c r="F297" s="41"/>
      <c r="G297" s="39" t="e">
        <f aca="false">VLOOKUP(F297,C1665:D1669,2,0)</f>
        <v>#N/A</v>
      </c>
      <c r="H297" s="39" t="e">
        <f aca="false">VLOOKUP(F297,$C$301:$D$305,2,0)*E297</f>
        <v>#N/A</v>
      </c>
      <c r="I297" s="27"/>
      <c r="J297" s="27" t="n">
        <f aca="false">IF(F297="NA",0,1)</f>
        <v>1</v>
      </c>
      <c r="K297" s="28"/>
      <c r="M297" s="42"/>
      <c r="N297" s="42"/>
    </row>
    <row r="298" customFormat="false" ht="63.75" hidden="true" customHeight="true" outlineLevel="1" collapsed="false">
      <c r="A298" s="23"/>
      <c r="B298" s="40" t="n">
        <v>171</v>
      </c>
      <c r="C298" s="39" t="s">
        <v>371</v>
      </c>
      <c r="D298" s="39" t="s">
        <v>372</v>
      </c>
      <c r="E298" s="40" t="n">
        <v>3</v>
      </c>
      <c r="F298" s="41"/>
      <c r="G298" s="39" t="e">
        <f aca="false">VLOOKUP(F298,C1670:D1674,2,0)</f>
        <v>#N/A</v>
      </c>
      <c r="H298" s="39" t="e">
        <f aca="false">VLOOKUP(F298,$C$301:$D$305,2,0)*E298</f>
        <v>#N/A</v>
      </c>
      <c r="I298" s="27"/>
      <c r="J298" s="27" t="n">
        <f aca="false">IF(F298="NA",0,1)</f>
        <v>1</v>
      </c>
      <c r="K298" s="28"/>
      <c r="M298" s="42"/>
      <c r="N298" s="42"/>
    </row>
    <row r="299" customFormat="false" ht="12.75" hidden="false" customHeight="false" outlineLevel="0" collapsed="false">
      <c r="A299" s="23"/>
      <c r="B299" s="24"/>
      <c r="C299" s="27"/>
      <c r="D299" s="27"/>
      <c r="E299" s="24"/>
      <c r="F299" s="27"/>
      <c r="G299" s="27"/>
      <c r="H299" s="24"/>
      <c r="I299" s="27"/>
      <c r="J299" s="27"/>
      <c r="K299" s="28"/>
    </row>
    <row r="300" customFormat="false" ht="18" hidden="false" customHeight="false" outlineLevel="0" collapsed="false">
      <c r="A300" s="23"/>
      <c r="B300" s="48" t="s">
        <v>373</v>
      </c>
      <c r="C300" s="48"/>
      <c r="D300" s="48"/>
      <c r="E300" s="48"/>
      <c r="F300" s="48"/>
      <c r="G300" s="48"/>
      <c r="H300" s="48"/>
      <c r="I300" s="27"/>
      <c r="J300" s="27"/>
      <c r="K300" s="28"/>
    </row>
    <row r="301" customFormat="false" ht="12.75" hidden="true" customHeight="true" outlineLevel="0" collapsed="false">
      <c r="A301" s="49"/>
      <c r="B301" s="50"/>
      <c r="C301" s="49" t="s">
        <v>3</v>
      </c>
      <c r="D301" s="50" t="n">
        <v>0</v>
      </c>
      <c r="E301" s="50"/>
      <c r="F301" s="50"/>
      <c r="G301" s="49"/>
      <c r="H301" s="50"/>
      <c r="I301" s="49"/>
      <c r="J301" s="49"/>
    </row>
    <row r="302" customFormat="false" ht="12.75" hidden="true" customHeight="true" outlineLevel="0" collapsed="false">
      <c r="A302" s="49"/>
      <c r="B302" s="50"/>
      <c r="C302" s="49" t="s">
        <v>374</v>
      </c>
      <c r="D302" s="50" t="n">
        <v>0</v>
      </c>
      <c r="E302" s="50"/>
      <c r="F302" s="50"/>
      <c r="G302" s="49"/>
      <c r="H302" s="50"/>
      <c r="I302" s="49"/>
      <c r="J302" s="49"/>
    </row>
    <row r="303" customFormat="false" ht="12.75" hidden="true" customHeight="true" outlineLevel="0" collapsed="false">
      <c r="A303" s="49"/>
      <c r="B303" s="50"/>
      <c r="C303" s="49" t="s">
        <v>375</v>
      </c>
      <c r="D303" s="50" t="n">
        <v>1</v>
      </c>
      <c r="E303" s="50"/>
      <c r="F303" s="50"/>
      <c r="G303" s="49"/>
      <c r="H303" s="50"/>
      <c r="I303" s="49"/>
      <c r="J303" s="49"/>
    </row>
    <row r="304" customFormat="false" ht="12.75" hidden="true" customHeight="true" outlineLevel="0" collapsed="false">
      <c r="A304" s="49"/>
      <c r="B304" s="50"/>
      <c r="C304" s="49" t="s">
        <v>376</v>
      </c>
      <c r="D304" s="50" t="n">
        <v>2</v>
      </c>
      <c r="E304" s="50"/>
      <c r="F304" s="50"/>
      <c r="G304" s="49"/>
      <c r="H304" s="50"/>
      <c r="I304" s="49"/>
      <c r="J304" s="49"/>
    </row>
    <row r="305" customFormat="false" ht="12.75" hidden="true" customHeight="true" outlineLevel="0" collapsed="false">
      <c r="A305" s="49"/>
      <c r="B305" s="50"/>
      <c r="C305" s="49" t="s">
        <v>377</v>
      </c>
      <c r="D305" s="50" t="n">
        <v>3</v>
      </c>
      <c r="E305" s="50"/>
      <c r="F305" s="50"/>
      <c r="G305" s="49"/>
      <c r="H305" s="50" t="n">
        <v>1</v>
      </c>
      <c r="I305" s="49"/>
      <c r="J305" s="49"/>
    </row>
    <row r="306" customFormat="false" ht="12.75" hidden="true" customHeight="true" outlineLevel="0" collapsed="false">
      <c r="A306" s="49"/>
      <c r="B306" s="50"/>
      <c r="C306" s="49"/>
      <c r="D306" s="49"/>
      <c r="E306" s="50"/>
      <c r="F306" s="50"/>
      <c r="G306" s="49"/>
      <c r="H306" s="50"/>
      <c r="I306" s="49"/>
      <c r="J306" s="49"/>
    </row>
    <row r="307" customFormat="false" ht="12.75" hidden="true" customHeight="true" outlineLevel="0" collapsed="false">
      <c r="A307" s="49"/>
      <c r="B307" s="50"/>
      <c r="C307" s="49"/>
      <c r="D307" s="49"/>
      <c r="E307" s="50"/>
      <c r="F307" s="50"/>
      <c r="G307" s="49"/>
      <c r="H307" s="50"/>
      <c r="I307" s="49"/>
      <c r="J307" s="49"/>
    </row>
    <row r="308" customFormat="false" ht="12.75" hidden="true" customHeight="true" outlineLevel="0" collapsed="false">
      <c r="A308" s="49"/>
      <c r="B308" s="50"/>
      <c r="C308" s="49"/>
      <c r="D308" s="49"/>
      <c r="E308" s="50"/>
      <c r="F308" s="50"/>
      <c r="G308" s="49"/>
      <c r="H308" s="50"/>
      <c r="I308" s="49"/>
      <c r="J308" s="49"/>
    </row>
    <row r="309" customFormat="false" ht="12.75" hidden="true" customHeight="true" outlineLevel="0" collapsed="false">
      <c r="A309" s="49"/>
      <c r="B309" s="50"/>
      <c r="C309" s="49"/>
      <c r="D309" s="49"/>
      <c r="E309" s="50"/>
      <c r="F309" s="50"/>
      <c r="G309" s="49"/>
      <c r="H309" s="50"/>
      <c r="I309" s="49"/>
      <c r="J309" s="49"/>
    </row>
    <row r="310" customFormat="false" ht="12.75" hidden="true" customHeight="true" outlineLevel="0" collapsed="false">
      <c r="A310" s="49"/>
      <c r="B310" s="50" t="n">
        <v>1</v>
      </c>
      <c r="C310" s="51" t="s">
        <v>374</v>
      </c>
      <c r="D310" s="51" t="s">
        <v>378</v>
      </c>
      <c r="E310" s="50"/>
      <c r="F310" s="50"/>
      <c r="G310" s="49"/>
      <c r="H310" s="51" t="n">
        <v>1</v>
      </c>
      <c r="I310" s="49"/>
      <c r="J310" s="49"/>
    </row>
    <row r="311" customFormat="false" ht="12.75" hidden="true" customHeight="true" outlineLevel="0" collapsed="false">
      <c r="A311" s="49"/>
      <c r="B311" s="50" t="n">
        <v>1</v>
      </c>
      <c r="C311" s="51" t="s">
        <v>375</v>
      </c>
      <c r="D311" s="51" t="s">
        <v>379</v>
      </c>
      <c r="E311" s="50"/>
      <c r="F311" s="50"/>
      <c r="G311" s="49"/>
      <c r="H311" s="51" t="n">
        <v>2</v>
      </c>
      <c r="I311" s="49"/>
      <c r="J311" s="49"/>
    </row>
    <row r="312" customFormat="false" ht="12.75" hidden="true" customHeight="true" outlineLevel="0" collapsed="false">
      <c r="A312" s="49"/>
      <c r="B312" s="50" t="n">
        <v>1</v>
      </c>
      <c r="C312" s="51" t="s">
        <v>376</v>
      </c>
      <c r="D312" s="51" t="s">
        <v>380</v>
      </c>
      <c r="E312" s="50"/>
      <c r="F312" s="50"/>
      <c r="G312" s="49"/>
      <c r="H312" s="51" t="n">
        <v>3</v>
      </c>
      <c r="I312" s="49"/>
      <c r="J312" s="49"/>
    </row>
    <row r="313" customFormat="false" ht="12.75" hidden="true" customHeight="true" outlineLevel="0" collapsed="false">
      <c r="A313" s="49"/>
      <c r="B313" s="50" t="n">
        <v>1</v>
      </c>
      <c r="C313" s="51" t="s">
        <v>377</v>
      </c>
      <c r="D313" s="51" t="s">
        <v>381</v>
      </c>
      <c r="E313" s="50"/>
      <c r="F313" s="50"/>
      <c r="G313" s="49"/>
      <c r="H313" s="51" t="n">
        <v>4</v>
      </c>
      <c r="I313" s="49"/>
      <c r="J313" s="49"/>
    </row>
    <row r="314" customFormat="false" ht="12.75" hidden="true" customHeight="true" outlineLevel="0" collapsed="false">
      <c r="A314" s="49"/>
      <c r="B314" s="50" t="n">
        <v>1</v>
      </c>
      <c r="C314" s="51" t="s">
        <v>3</v>
      </c>
      <c r="D314" s="51" t="s">
        <v>382</v>
      </c>
      <c r="E314" s="50"/>
      <c r="F314" s="50"/>
      <c r="G314" s="49"/>
      <c r="H314" s="51" t="n">
        <v>5</v>
      </c>
      <c r="I314" s="49"/>
      <c r="J314" s="49"/>
    </row>
    <row r="315" customFormat="false" ht="12.75" hidden="true" customHeight="true" outlineLevel="0" collapsed="false">
      <c r="A315" s="49"/>
      <c r="B315" s="50" t="n">
        <f aca="false">IF(H315/5&gt;B314,B314+1,B314)</f>
        <v>2</v>
      </c>
      <c r="C315" s="51" t="s">
        <v>374</v>
      </c>
      <c r="D315" s="51" t="s">
        <v>383</v>
      </c>
      <c r="E315" s="50"/>
      <c r="F315" s="50"/>
      <c r="G315" s="49"/>
      <c r="H315" s="51" t="n">
        <v>6</v>
      </c>
      <c r="I315" s="49"/>
      <c r="J315" s="49"/>
    </row>
    <row r="316" customFormat="false" ht="12.75" hidden="true" customHeight="true" outlineLevel="0" collapsed="false">
      <c r="A316" s="49"/>
      <c r="B316" s="50" t="n">
        <f aca="false">IF(H316/5&gt;B315,B315+1,B315)</f>
        <v>2</v>
      </c>
      <c r="C316" s="51" t="s">
        <v>375</v>
      </c>
      <c r="D316" s="51" t="s">
        <v>384</v>
      </c>
      <c r="E316" s="50"/>
      <c r="F316" s="50"/>
      <c r="G316" s="49"/>
      <c r="H316" s="51" t="n">
        <v>7</v>
      </c>
      <c r="I316" s="49"/>
      <c r="J316" s="49"/>
    </row>
    <row r="317" customFormat="false" ht="12.75" hidden="true" customHeight="true" outlineLevel="0" collapsed="false">
      <c r="A317" s="49"/>
      <c r="B317" s="50" t="n">
        <f aca="false">IF(H317/5&gt;B316,B316+1,B316)</f>
        <v>2</v>
      </c>
      <c r="C317" s="51" t="s">
        <v>376</v>
      </c>
      <c r="D317" s="51" t="s">
        <v>385</v>
      </c>
      <c r="E317" s="50"/>
      <c r="F317" s="50"/>
      <c r="G317" s="49"/>
      <c r="H317" s="51" t="n">
        <v>8</v>
      </c>
      <c r="I317" s="49"/>
      <c r="J317" s="49"/>
    </row>
    <row r="318" customFormat="false" ht="12.75" hidden="true" customHeight="true" outlineLevel="0" collapsed="false">
      <c r="A318" s="49"/>
      <c r="B318" s="50" t="n">
        <f aca="false">IF(H318/5&gt;B317,B317+1,B317)</f>
        <v>2</v>
      </c>
      <c r="C318" s="51" t="s">
        <v>377</v>
      </c>
      <c r="D318" s="51" t="s">
        <v>386</v>
      </c>
      <c r="E318" s="50"/>
      <c r="F318" s="50"/>
      <c r="G318" s="49"/>
      <c r="H318" s="51" t="n">
        <v>9</v>
      </c>
      <c r="I318" s="49"/>
      <c r="J318" s="49"/>
    </row>
    <row r="319" customFormat="false" ht="12.75" hidden="true" customHeight="true" outlineLevel="0" collapsed="false">
      <c r="A319" s="49"/>
      <c r="B319" s="50" t="n">
        <f aca="false">IF(H319/5&gt;B318,B318+1,B318)</f>
        <v>2</v>
      </c>
      <c r="C319" s="51" t="s">
        <v>3</v>
      </c>
      <c r="D319" s="51" t="s">
        <v>382</v>
      </c>
      <c r="E319" s="50"/>
      <c r="F319" s="50"/>
      <c r="G319" s="49"/>
      <c r="H319" s="51" t="n">
        <v>10</v>
      </c>
      <c r="I319" s="49"/>
      <c r="J319" s="49"/>
    </row>
    <row r="320" customFormat="false" ht="12.75" hidden="true" customHeight="true" outlineLevel="0" collapsed="false">
      <c r="A320" s="49"/>
      <c r="B320" s="50" t="n">
        <f aca="false">IF(H320/5&gt;B319,B319+1,B319)</f>
        <v>3</v>
      </c>
      <c r="C320" s="51" t="s">
        <v>374</v>
      </c>
      <c r="D320" s="51" t="s">
        <v>387</v>
      </c>
      <c r="E320" s="50"/>
      <c r="F320" s="50"/>
      <c r="G320" s="49"/>
      <c r="H320" s="51" t="n">
        <v>11</v>
      </c>
      <c r="I320" s="49"/>
      <c r="J320" s="49"/>
    </row>
    <row r="321" customFormat="false" ht="12.75" hidden="true" customHeight="true" outlineLevel="0" collapsed="false">
      <c r="A321" s="49"/>
      <c r="B321" s="50" t="n">
        <f aca="false">IF(H321/5&gt;B320,B320+1,B320)</f>
        <v>3</v>
      </c>
      <c r="C321" s="51" t="s">
        <v>375</v>
      </c>
      <c r="D321" s="51" t="s">
        <v>388</v>
      </c>
      <c r="E321" s="50"/>
      <c r="F321" s="50"/>
      <c r="G321" s="49"/>
      <c r="H321" s="51" t="n">
        <v>12</v>
      </c>
      <c r="I321" s="49"/>
      <c r="J321" s="49"/>
    </row>
    <row r="322" customFormat="false" ht="12.75" hidden="true" customHeight="true" outlineLevel="0" collapsed="false">
      <c r="A322" s="49"/>
      <c r="B322" s="50" t="n">
        <f aca="false">IF(H322/5&gt;B321,B321+1,B321)</f>
        <v>3</v>
      </c>
      <c r="C322" s="51" t="s">
        <v>376</v>
      </c>
      <c r="D322" s="51" t="s">
        <v>389</v>
      </c>
      <c r="E322" s="50"/>
      <c r="F322" s="50"/>
      <c r="G322" s="49"/>
      <c r="H322" s="51" t="n">
        <v>13</v>
      </c>
      <c r="I322" s="49"/>
      <c r="J322" s="49"/>
    </row>
    <row r="323" customFormat="false" ht="12.75" hidden="true" customHeight="true" outlineLevel="0" collapsed="false">
      <c r="A323" s="49"/>
      <c r="B323" s="50" t="n">
        <f aca="false">IF(H323/5&gt;B322,B322+1,B322)</f>
        <v>3</v>
      </c>
      <c r="C323" s="51" t="s">
        <v>377</v>
      </c>
      <c r="D323" s="51" t="s">
        <v>390</v>
      </c>
      <c r="E323" s="50"/>
      <c r="F323" s="50"/>
      <c r="G323" s="49"/>
      <c r="H323" s="51" t="n">
        <v>14</v>
      </c>
      <c r="I323" s="49"/>
      <c r="J323" s="49"/>
    </row>
    <row r="324" customFormat="false" ht="12.75" hidden="true" customHeight="true" outlineLevel="0" collapsed="false">
      <c r="A324" s="49"/>
      <c r="B324" s="50" t="n">
        <f aca="false">IF(H324/5&gt;B323,B323+1,B323)</f>
        <v>3</v>
      </c>
      <c r="C324" s="51" t="s">
        <v>3</v>
      </c>
      <c r="D324" s="51" t="s">
        <v>382</v>
      </c>
      <c r="E324" s="50"/>
      <c r="F324" s="50"/>
      <c r="G324" s="49"/>
      <c r="H324" s="51" t="n">
        <v>15</v>
      </c>
      <c r="I324" s="49"/>
      <c r="J324" s="49"/>
    </row>
    <row r="325" customFormat="false" ht="12.75" hidden="true" customHeight="true" outlineLevel="0" collapsed="false">
      <c r="A325" s="49"/>
      <c r="B325" s="50" t="n">
        <f aca="false">IF(H325/5&gt;B324,B324+1,B324)</f>
        <v>4</v>
      </c>
      <c r="C325" s="51" t="s">
        <v>374</v>
      </c>
      <c r="D325" s="51" t="s">
        <v>391</v>
      </c>
      <c r="E325" s="50"/>
      <c r="F325" s="50"/>
      <c r="G325" s="49"/>
      <c r="H325" s="51" t="n">
        <v>16</v>
      </c>
      <c r="I325" s="49"/>
      <c r="J325" s="49"/>
    </row>
    <row r="326" customFormat="false" ht="12.75" hidden="true" customHeight="true" outlineLevel="0" collapsed="false">
      <c r="A326" s="49"/>
      <c r="B326" s="50" t="n">
        <f aca="false">IF(H326/5&gt;B325,B325+1,B325)</f>
        <v>4</v>
      </c>
      <c r="C326" s="51" t="s">
        <v>375</v>
      </c>
      <c r="D326" s="51" t="s">
        <v>392</v>
      </c>
      <c r="E326" s="50"/>
      <c r="F326" s="50"/>
      <c r="G326" s="49"/>
      <c r="H326" s="51" t="n">
        <v>17</v>
      </c>
      <c r="I326" s="49"/>
      <c r="J326" s="49"/>
    </row>
    <row r="327" customFormat="false" ht="12.75" hidden="true" customHeight="true" outlineLevel="0" collapsed="false">
      <c r="A327" s="49"/>
      <c r="B327" s="50" t="n">
        <f aca="false">IF(H327/5&gt;B326,B326+1,B326)</f>
        <v>4</v>
      </c>
      <c r="C327" s="51" t="s">
        <v>376</v>
      </c>
      <c r="D327" s="51" t="s">
        <v>393</v>
      </c>
      <c r="E327" s="50"/>
      <c r="F327" s="50"/>
      <c r="G327" s="49"/>
      <c r="H327" s="51" t="n">
        <v>18</v>
      </c>
      <c r="I327" s="49"/>
      <c r="J327" s="49"/>
    </row>
    <row r="328" customFormat="false" ht="12.75" hidden="true" customHeight="true" outlineLevel="0" collapsed="false">
      <c r="A328" s="49"/>
      <c r="B328" s="50" t="n">
        <f aca="false">IF(H328/5&gt;B327,B327+1,B327)</f>
        <v>4</v>
      </c>
      <c r="C328" s="51" t="s">
        <v>377</v>
      </c>
      <c r="D328" s="51" t="s">
        <v>394</v>
      </c>
      <c r="E328" s="50"/>
      <c r="F328" s="50"/>
      <c r="G328" s="49"/>
      <c r="H328" s="51" t="n">
        <v>19</v>
      </c>
      <c r="I328" s="49"/>
      <c r="J328" s="49"/>
    </row>
    <row r="329" customFormat="false" ht="12.75" hidden="true" customHeight="true" outlineLevel="0" collapsed="false">
      <c r="A329" s="49"/>
      <c r="B329" s="50" t="n">
        <f aca="false">IF(H329/5&gt;B328,B328+1,B328)</f>
        <v>4</v>
      </c>
      <c r="C329" s="51" t="s">
        <v>3</v>
      </c>
      <c r="D329" s="51" t="s">
        <v>382</v>
      </c>
      <c r="E329" s="50"/>
      <c r="F329" s="50"/>
      <c r="G329" s="49"/>
      <c r="H329" s="51" t="n">
        <v>20</v>
      </c>
      <c r="I329" s="49"/>
      <c r="J329" s="49"/>
    </row>
    <row r="330" customFormat="false" ht="12.75" hidden="true" customHeight="true" outlineLevel="0" collapsed="false">
      <c r="A330" s="49"/>
      <c r="B330" s="50" t="n">
        <f aca="false">IF(H330/5&gt;B329,B329+1,B329)</f>
        <v>5</v>
      </c>
      <c r="C330" s="51" t="s">
        <v>374</v>
      </c>
      <c r="D330" s="51" t="s">
        <v>387</v>
      </c>
      <c r="E330" s="50"/>
      <c r="F330" s="50"/>
      <c r="G330" s="49"/>
      <c r="H330" s="51" t="n">
        <v>21</v>
      </c>
      <c r="I330" s="49"/>
      <c r="J330" s="49"/>
    </row>
    <row r="331" customFormat="false" ht="12.75" hidden="true" customHeight="true" outlineLevel="0" collapsed="false">
      <c r="A331" s="49"/>
      <c r="B331" s="50" t="n">
        <f aca="false">IF(H331/5&gt;B330,B330+1,B330)</f>
        <v>5</v>
      </c>
      <c r="C331" s="51" t="s">
        <v>375</v>
      </c>
      <c r="D331" s="51" t="s">
        <v>395</v>
      </c>
      <c r="E331" s="50"/>
      <c r="F331" s="50"/>
      <c r="G331" s="49"/>
      <c r="H331" s="51" t="n">
        <v>22</v>
      </c>
      <c r="I331" s="49"/>
      <c r="J331" s="49"/>
    </row>
    <row r="332" customFormat="false" ht="12.75" hidden="true" customHeight="true" outlineLevel="0" collapsed="false">
      <c r="A332" s="49"/>
      <c r="B332" s="50" t="n">
        <f aca="false">IF(H332/5&gt;B331,B331+1,B331)</f>
        <v>5</v>
      </c>
      <c r="C332" s="51" t="s">
        <v>376</v>
      </c>
      <c r="D332" s="51" t="s">
        <v>396</v>
      </c>
      <c r="E332" s="50"/>
      <c r="F332" s="50"/>
      <c r="G332" s="49"/>
      <c r="H332" s="51" t="n">
        <v>23</v>
      </c>
      <c r="I332" s="49"/>
      <c r="J332" s="49"/>
    </row>
    <row r="333" customFormat="false" ht="12.75" hidden="true" customHeight="true" outlineLevel="0" collapsed="false">
      <c r="A333" s="49"/>
      <c r="B333" s="50" t="n">
        <f aca="false">IF(H333/5&gt;B332,B332+1,B332)</f>
        <v>5</v>
      </c>
      <c r="C333" s="51" t="s">
        <v>377</v>
      </c>
      <c r="D333" s="51" t="s">
        <v>397</v>
      </c>
      <c r="E333" s="50"/>
      <c r="F333" s="50"/>
      <c r="G333" s="49"/>
      <c r="H333" s="51" t="n">
        <v>24</v>
      </c>
      <c r="I333" s="49"/>
      <c r="J333" s="49"/>
    </row>
    <row r="334" customFormat="false" ht="12.75" hidden="true" customHeight="true" outlineLevel="0" collapsed="false">
      <c r="A334" s="49"/>
      <c r="B334" s="50" t="n">
        <f aca="false">IF(H334/5&gt;B333,B333+1,B333)</f>
        <v>5</v>
      </c>
      <c r="C334" s="51" t="s">
        <v>3</v>
      </c>
      <c r="D334" s="51" t="s">
        <v>382</v>
      </c>
      <c r="E334" s="50"/>
      <c r="F334" s="50"/>
      <c r="G334" s="49"/>
      <c r="H334" s="51" t="n">
        <v>25</v>
      </c>
      <c r="I334" s="49"/>
      <c r="J334" s="49"/>
    </row>
    <row r="335" customFormat="false" ht="12.75" hidden="true" customHeight="true" outlineLevel="0" collapsed="false">
      <c r="A335" s="49"/>
      <c r="B335" s="50" t="n">
        <f aca="false">IF(H335/5&gt;B334,B334+1,B334)</f>
        <v>6</v>
      </c>
      <c r="C335" s="51" t="s">
        <v>374</v>
      </c>
      <c r="D335" s="51" t="s">
        <v>398</v>
      </c>
      <c r="E335" s="50"/>
      <c r="F335" s="50"/>
      <c r="G335" s="49"/>
      <c r="H335" s="51" t="n">
        <v>26</v>
      </c>
      <c r="I335" s="49"/>
      <c r="J335" s="49"/>
    </row>
    <row r="336" customFormat="false" ht="12.75" hidden="true" customHeight="true" outlineLevel="0" collapsed="false">
      <c r="A336" s="49"/>
      <c r="B336" s="50" t="n">
        <f aca="false">IF(H336/5&gt;B335,B335+1,B335)</f>
        <v>6</v>
      </c>
      <c r="C336" s="51" t="s">
        <v>375</v>
      </c>
      <c r="D336" s="51" t="s">
        <v>399</v>
      </c>
      <c r="E336" s="50"/>
      <c r="F336" s="50"/>
      <c r="G336" s="49"/>
      <c r="H336" s="51" t="n">
        <v>27</v>
      </c>
      <c r="I336" s="49"/>
      <c r="J336" s="49"/>
    </row>
    <row r="337" customFormat="false" ht="12.75" hidden="true" customHeight="true" outlineLevel="0" collapsed="false">
      <c r="A337" s="49"/>
      <c r="B337" s="50" t="n">
        <f aca="false">IF(H337/5&gt;B336,B336+1,B336)</f>
        <v>6</v>
      </c>
      <c r="C337" s="51" t="s">
        <v>376</v>
      </c>
      <c r="D337" s="51" t="s">
        <v>400</v>
      </c>
      <c r="E337" s="50"/>
      <c r="F337" s="50"/>
      <c r="G337" s="49"/>
      <c r="H337" s="51" t="n">
        <v>28</v>
      </c>
      <c r="I337" s="49"/>
      <c r="J337" s="49"/>
    </row>
    <row r="338" customFormat="false" ht="12.75" hidden="true" customHeight="true" outlineLevel="0" collapsed="false">
      <c r="A338" s="49"/>
      <c r="B338" s="50" t="n">
        <f aca="false">IF(H338/5&gt;B337,B337+1,B337)</f>
        <v>6</v>
      </c>
      <c r="C338" s="51" t="s">
        <v>377</v>
      </c>
      <c r="D338" s="51" t="s">
        <v>401</v>
      </c>
      <c r="E338" s="50"/>
      <c r="F338" s="50"/>
      <c r="G338" s="49"/>
      <c r="H338" s="51" t="n">
        <v>29</v>
      </c>
      <c r="I338" s="49"/>
      <c r="J338" s="49"/>
    </row>
    <row r="339" customFormat="false" ht="12.75" hidden="true" customHeight="true" outlineLevel="0" collapsed="false">
      <c r="A339" s="49"/>
      <c r="B339" s="50" t="n">
        <f aca="false">IF(H339/5&gt;B338,B338+1,B338)</f>
        <v>6</v>
      </c>
      <c r="C339" s="51" t="s">
        <v>3</v>
      </c>
      <c r="D339" s="51" t="s">
        <v>382</v>
      </c>
      <c r="E339" s="50"/>
      <c r="F339" s="50"/>
      <c r="G339" s="49"/>
      <c r="H339" s="51" t="n">
        <v>30</v>
      </c>
      <c r="I339" s="49"/>
      <c r="J339" s="49"/>
    </row>
    <row r="340" customFormat="false" ht="12.75" hidden="true" customHeight="true" outlineLevel="0" collapsed="false">
      <c r="A340" s="49"/>
      <c r="B340" s="50" t="n">
        <f aca="false">IF(H340/5&gt;B339,B339+1,B339)</f>
        <v>7</v>
      </c>
      <c r="C340" s="51" t="s">
        <v>374</v>
      </c>
      <c r="D340" s="51" t="s">
        <v>402</v>
      </c>
      <c r="E340" s="50"/>
      <c r="F340" s="50"/>
      <c r="G340" s="49"/>
      <c r="H340" s="51" t="n">
        <v>31</v>
      </c>
      <c r="I340" s="49"/>
      <c r="J340" s="49"/>
    </row>
    <row r="341" customFormat="false" ht="12.75" hidden="true" customHeight="true" outlineLevel="0" collapsed="false">
      <c r="A341" s="49"/>
      <c r="B341" s="50" t="n">
        <f aca="false">IF(H341/5&gt;B340,B340+1,B340)</f>
        <v>7</v>
      </c>
      <c r="C341" s="51" t="s">
        <v>375</v>
      </c>
      <c r="D341" s="51" t="s">
        <v>403</v>
      </c>
      <c r="E341" s="50"/>
      <c r="F341" s="50"/>
      <c r="G341" s="49"/>
      <c r="H341" s="51" t="n">
        <v>32</v>
      </c>
      <c r="I341" s="49"/>
      <c r="J341" s="49"/>
    </row>
    <row r="342" customFormat="false" ht="12.75" hidden="true" customHeight="true" outlineLevel="0" collapsed="false">
      <c r="A342" s="49"/>
      <c r="B342" s="50" t="n">
        <f aca="false">IF(H342/5&gt;B341,B341+1,B341)</f>
        <v>7</v>
      </c>
      <c r="C342" s="51" t="s">
        <v>376</v>
      </c>
      <c r="D342" s="51" t="s">
        <v>404</v>
      </c>
      <c r="E342" s="50"/>
      <c r="F342" s="50"/>
      <c r="G342" s="49"/>
      <c r="H342" s="51" t="n">
        <v>33</v>
      </c>
      <c r="I342" s="49"/>
      <c r="J342" s="49"/>
    </row>
    <row r="343" customFormat="false" ht="12.75" hidden="true" customHeight="true" outlineLevel="0" collapsed="false">
      <c r="A343" s="49"/>
      <c r="B343" s="50" t="n">
        <f aca="false">IF(H343/5&gt;B342,B342+1,B342)</f>
        <v>7</v>
      </c>
      <c r="C343" s="51" t="s">
        <v>377</v>
      </c>
      <c r="D343" s="51" t="s">
        <v>405</v>
      </c>
      <c r="E343" s="50"/>
      <c r="F343" s="50"/>
      <c r="G343" s="49"/>
      <c r="H343" s="51" t="n">
        <v>34</v>
      </c>
      <c r="I343" s="49"/>
      <c r="J343" s="49"/>
    </row>
    <row r="344" customFormat="false" ht="12.75" hidden="true" customHeight="true" outlineLevel="0" collapsed="false">
      <c r="A344" s="49"/>
      <c r="B344" s="50" t="n">
        <f aca="false">IF(H344/5&gt;B343,B343+1,B343)</f>
        <v>7</v>
      </c>
      <c r="C344" s="51" t="s">
        <v>3</v>
      </c>
      <c r="D344" s="51" t="s">
        <v>382</v>
      </c>
      <c r="E344" s="50"/>
      <c r="F344" s="50"/>
      <c r="G344" s="49"/>
      <c r="H344" s="51" t="n">
        <v>35</v>
      </c>
      <c r="I344" s="49"/>
      <c r="J344" s="49"/>
    </row>
    <row r="345" customFormat="false" ht="12.75" hidden="true" customHeight="true" outlineLevel="0" collapsed="false">
      <c r="A345" s="49"/>
      <c r="B345" s="50" t="n">
        <f aca="false">IF(H345/5&gt;B344,B344+1,B344)</f>
        <v>8</v>
      </c>
      <c r="C345" s="51" t="s">
        <v>374</v>
      </c>
      <c r="D345" s="51" t="s">
        <v>406</v>
      </c>
      <c r="E345" s="50"/>
      <c r="F345" s="50"/>
      <c r="G345" s="49"/>
      <c r="H345" s="51" t="n">
        <v>36</v>
      </c>
      <c r="I345" s="49"/>
      <c r="J345" s="49"/>
    </row>
    <row r="346" customFormat="false" ht="12.75" hidden="true" customHeight="true" outlineLevel="0" collapsed="false">
      <c r="A346" s="49"/>
      <c r="B346" s="50" t="n">
        <f aca="false">IF(H346/5&gt;B345,B345+1,B345)</f>
        <v>8</v>
      </c>
      <c r="C346" s="51" t="s">
        <v>375</v>
      </c>
      <c r="D346" s="51" t="s">
        <v>407</v>
      </c>
      <c r="E346" s="50"/>
      <c r="F346" s="50"/>
      <c r="G346" s="49"/>
      <c r="H346" s="51" t="n">
        <v>37</v>
      </c>
      <c r="I346" s="49"/>
      <c r="J346" s="49"/>
    </row>
    <row r="347" customFormat="false" ht="12.75" hidden="true" customHeight="true" outlineLevel="0" collapsed="false">
      <c r="A347" s="49"/>
      <c r="B347" s="50" t="n">
        <f aca="false">IF(H347/5&gt;B346,B346+1,B346)</f>
        <v>8</v>
      </c>
      <c r="C347" s="51" t="s">
        <v>376</v>
      </c>
      <c r="D347" s="51" t="s">
        <v>408</v>
      </c>
      <c r="E347" s="50"/>
      <c r="F347" s="50"/>
      <c r="G347" s="49"/>
      <c r="H347" s="51" t="n">
        <v>38</v>
      </c>
      <c r="I347" s="49"/>
      <c r="J347" s="49"/>
    </row>
    <row r="348" customFormat="false" ht="12.75" hidden="true" customHeight="true" outlineLevel="0" collapsed="false">
      <c r="A348" s="49"/>
      <c r="B348" s="50" t="n">
        <f aca="false">IF(H348/5&gt;B347,B347+1,B347)</f>
        <v>8</v>
      </c>
      <c r="C348" s="51" t="s">
        <v>377</v>
      </c>
      <c r="D348" s="51" t="s">
        <v>409</v>
      </c>
      <c r="E348" s="50"/>
      <c r="F348" s="50"/>
      <c r="G348" s="49"/>
      <c r="H348" s="51" t="n">
        <v>39</v>
      </c>
      <c r="I348" s="49"/>
      <c r="J348" s="49"/>
    </row>
    <row r="349" customFormat="false" ht="12.75" hidden="true" customHeight="true" outlineLevel="0" collapsed="false">
      <c r="A349" s="49"/>
      <c r="B349" s="50" t="n">
        <f aca="false">IF(H349/5&gt;B348,B348+1,B348)</f>
        <v>8</v>
      </c>
      <c r="C349" s="51" t="s">
        <v>3</v>
      </c>
      <c r="D349" s="51" t="s">
        <v>382</v>
      </c>
      <c r="E349" s="50"/>
      <c r="F349" s="50"/>
      <c r="G349" s="49"/>
      <c r="H349" s="51" t="n">
        <v>40</v>
      </c>
      <c r="I349" s="49"/>
      <c r="J349" s="49"/>
    </row>
    <row r="350" customFormat="false" ht="12.75" hidden="true" customHeight="true" outlineLevel="0" collapsed="false">
      <c r="A350" s="49"/>
      <c r="B350" s="50" t="n">
        <f aca="false">IF(H350/5&gt;B349,B349+1,B349)</f>
        <v>9</v>
      </c>
      <c r="C350" s="51" t="s">
        <v>374</v>
      </c>
      <c r="D350" s="51" t="s">
        <v>410</v>
      </c>
      <c r="E350" s="50"/>
      <c r="F350" s="50"/>
      <c r="G350" s="49"/>
      <c r="H350" s="51" t="n">
        <v>41</v>
      </c>
      <c r="I350" s="49"/>
      <c r="J350" s="49"/>
    </row>
    <row r="351" customFormat="false" ht="12.75" hidden="true" customHeight="true" outlineLevel="0" collapsed="false">
      <c r="A351" s="49"/>
      <c r="B351" s="50" t="n">
        <f aca="false">IF(H351/5&gt;B350,B350+1,B350)</f>
        <v>9</v>
      </c>
      <c r="C351" s="51" t="s">
        <v>375</v>
      </c>
      <c r="D351" s="51" t="s">
        <v>411</v>
      </c>
      <c r="E351" s="50"/>
      <c r="F351" s="50"/>
      <c r="G351" s="49"/>
      <c r="H351" s="51" t="n">
        <v>42</v>
      </c>
      <c r="I351" s="49"/>
      <c r="J351" s="49"/>
    </row>
    <row r="352" customFormat="false" ht="12.75" hidden="true" customHeight="true" outlineLevel="0" collapsed="false">
      <c r="A352" s="49"/>
      <c r="B352" s="50" t="n">
        <f aca="false">IF(H352/5&gt;B351,B351+1,B351)</f>
        <v>9</v>
      </c>
      <c r="C352" s="51" t="s">
        <v>376</v>
      </c>
      <c r="D352" s="51" t="s">
        <v>412</v>
      </c>
      <c r="E352" s="50"/>
      <c r="F352" s="50"/>
      <c r="G352" s="49"/>
      <c r="H352" s="51" t="n">
        <v>43</v>
      </c>
      <c r="I352" s="49"/>
      <c r="J352" s="49"/>
    </row>
    <row r="353" customFormat="false" ht="12.75" hidden="true" customHeight="true" outlineLevel="0" collapsed="false">
      <c r="A353" s="49"/>
      <c r="B353" s="50" t="n">
        <f aca="false">IF(H353/5&gt;B352,B352+1,B352)</f>
        <v>9</v>
      </c>
      <c r="C353" s="51" t="s">
        <v>377</v>
      </c>
      <c r="D353" s="51" t="s">
        <v>413</v>
      </c>
      <c r="E353" s="50"/>
      <c r="F353" s="50"/>
      <c r="G353" s="49"/>
      <c r="H353" s="51" t="n">
        <v>44</v>
      </c>
      <c r="I353" s="49"/>
      <c r="J353" s="49"/>
    </row>
    <row r="354" customFormat="false" ht="12.75" hidden="true" customHeight="true" outlineLevel="0" collapsed="false">
      <c r="A354" s="49"/>
      <c r="B354" s="50" t="n">
        <f aca="false">IF(H354/5&gt;B353,B353+1,B353)</f>
        <v>9</v>
      </c>
      <c r="C354" s="51" t="s">
        <v>3</v>
      </c>
      <c r="D354" s="51" t="s">
        <v>382</v>
      </c>
      <c r="E354" s="50"/>
      <c r="F354" s="50"/>
      <c r="G354" s="49"/>
      <c r="H354" s="51" t="n">
        <v>45</v>
      </c>
      <c r="I354" s="49"/>
      <c r="J354" s="49"/>
    </row>
    <row r="355" customFormat="false" ht="12.75" hidden="true" customHeight="true" outlineLevel="0" collapsed="false">
      <c r="A355" s="49"/>
      <c r="B355" s="50" t="n">
        <f aca="false">IF(H355/5&gt;B354,B354+1,B354)</f>
        <v>10</v>
      </c>
      <c r="C355" s="51" t="s">
        <v>374</v>
      </c>
      <c r="D355" s="51" t="s">
        <v>414</v>
      </c>
      <c r="E355" s="50"/>
      <c r="F355" s="50"/>
      <c r="G355" s="49"/>
      <c r="H355" s="51" t="n">
        <v>46</v>
      </c>
      <c r="I355" s="49"/>
      <c r="J355" s="49"/>
    </row>
    <row r="356" customFormat="false" ht="12.75" hidden="true" customHeight="true" outlineLevel="0" collapsed="false">
      <c r="A356" s="49"/>
      <c r="B356" s="50" t="n">
        <f aca="false">IF(H356/5&gt;B355,B355+1,B355)</f>
        <v>10</v>
      </c>
      <c r="C356" s="51" t="s">
        <v>375</v>
      </c>
      <c r="D356" s="51" t="s">
        <v>415</v>
      </c>
      <c r="E356" s="50"/>
      <c r="F356" s="50"/>
      <c r="G356" s="49"/>
      <c r="H356" s="51" t="n">
        <v>47</v>
      </c>
      <c r="I356" s="49"/>
      <c r="J356" s="49"/>
    </row>
    <row r="357" customFormat="false" ht="12.75" hidden="true" customHeight="true" outlineLevel="0" collapsed="false">
      <c r="A357" s="49"/>
      <c r="B357" s="50" t="n">
        <f aca="false">IF(H357/5&gt;B356,B356+1,B356)</f>
        <v>10</v>
      </c>
      <c r="C357" s="51" t="s">
        <v>376</v>
      </c>
      <c r="D357" s="51" t="s">
        <v>416</v>
      </c>
      <c r="E357" s="50"/>
      <c r="F357" s="50"/>
      <c r="G357" s="49"/>
      <c r="H357" s="51" t="n">
        <v>48</v>
      </c>
      <c r="I357" s="49"/>
      <c r="J357" s="49"/>
    </row>
    <row r="358" customFormat="false" ht="12.75" hidden="true" customHeight="true" outlineLevel="0" collapsed="false">
      <c r="A358" s="49"/>
      <c r="B358" s="50" t="n">
        <f aca="false">IF(H358/5&gt;B357,B357+1,B357)</f>
        <v>10</v>
      </c>
      <c r="C358" s="51" t="s">
        <v>377</v>
      </c>
      <c r="D358" s="51" t="s">
        <v>417</v>
      </c>
      <c r="E358" s="50"/>
      <c r="F358" s="50"/>
      <c r="G358" s="49"/>
      <c r="H358" s="51" t="n">
        <v>49</v>
      </c>
      <c r="I358" s="49"/>
      <c r="J358" s="49"/>
    </row>
    <row r="359" customFormat="false" ht="12.75" hidden="true" customHeight="true" outlineLevel="0" collapsed="false">
      <c r="A359" s="49"/>
      <c r="B359" s="50" t="n">
        <f aca="false">IF(H359/5&gt;B358,B358+1,B358)</f>
        <v>10</v>
      </c>
      <c r="C359" s="51" t="s">
        <v>3</v>
      </c>
      <c r="D359" s="51" t="s">
        <v>382</v>
      </c>
      <c r="E359" s="50"/>
      <c r="F359" s="50"/>
      <c r="G359" s="49"/>
      <c r="H359" s="51" t="n">
        <v>50</v>
      </c>
      <c r="I359" s="49"/>
      <c r="J359" s="49"/>
    </row>
    <row r="360" customFormat="false" ht="12.75" hidden="true" customHeight="true" outlineLevel="0" collapsed="false">
      <c r="A360" s="49"/>
      <c r="B360" s="50" t="n">
        <f aca="false">IF(H360/5&gt;B359,B359+1,B359)</f>
        <v>11</v>
      </c>
      <c r="C360" s="51" t="s">
        <v>374</v>
      </c>
      <c r="D360" s="51" t="s">
        <v>418</v>
      </c>
      <c r="E360" s="50"/>
      <c r="F360" s="50"/>
      <c r="G360" s="49"/>
      <c r="H360" s="51" t="n">
        <v>51</v>
      </c>
      <c r="I360" s="49"/>
      <c r="J360" s="49"/>
    </row>
    <row r="361" customFormat="false" ht="12.75" hidden="true" customHeight="true" outlineLevel="0" collapsed="false">
      <c r="A361" s="49"/>
      <c r="B361" s="50" t="n">
        <f aca="false">IF(H361/5&gt;B360,B360+1,B360)</f>
        <v>11</v>
      </c>
      <c r="C361" s="51" t="s">
        <v>375</v>
      </c>
      <c r="D361" s="51" t="s">
        <v>419</v>
      </c>
      <c r="E361" s="50"/>
      <c r="F361" s="50"/>
      <c r="G361" s="49"/>
      <c r="H361" s="51" t="n">
        <v>52</v>
      </c>
      <c r="I361" s="49"/>
      <c r="J361" s="49"/>
    </row>
    <row r="362" customFormat="false" ht="12.75" hidden="true" customHeight="true" outlineLevel="0" collapsed="false">
      <c r="A362" s="49"/>
      <c r="B362" s="50" t="n">
        <f aca="false">IF(H362/5&gt;B361,B361+1,B361)</f>
        <v>11</v>
      </c>
      <c r="C362" s="51" t="s">
        <v>376</v>
      </c>
      <c r="D362" s="51" t="s">
        <v>420</v>
      </c>
      <c r="E362" s="50"/>
      <c r="F362" s="50"/>
      <c r="G362" s="49"/>
      <c r="H362" s="51" t="n">
        <v>53</v>
      </c>
      <c r="I362" s="49"/>
      <c r="J362" s="49"/>
    </row>
    <row r="363" customFormat="false" ht="12.75" hidden="true" customHeight="true" outlineLevel="0" collapsed="false">
      <c r="A363" s="49"/>
      <c r="B363" s="50" t="n">
        <f aca="false">IF(H363/5&gt;B362,B362+1,B362)</f>
        <v>11</v>
      </c>
      <c r="C363" s="51" t="s">
        <v>377</v>
      </c>
      <c r="D363" s="51" t="s">
        <v>421</v>
      </c>
      <c r="E363" s="50"/>
      <c r="F363" s="50"/>
      <c r="G363" s="49"/>
      <c r="H363" s="51" t="n">
        <v>54</v>
      </c>
      <c r="I363" s="49"/>
      <c r="J363" s="49"/>
    </row>
    <row r="364" customFormat="false" ht="12.75" hidden="true" customHeight="true" outlineLevel="0" collapsed="false">
      <c r="A364" s="49"/>
      <c r="B364" s="50" t="n">
        <f aca="false">IF(H364/5&gt;B363,B363+1,B363)</f>
        <v>11</v>
      </c>
      <c r="C364" s="51" t="s">
        <v>3</v>
      </c>
      <c r="D364" s="51" t="s">
        <v>382</v>
      </c>
      <c r="E364" s="50"/>
      <c r="F364" s="50"/>
      <c r="G364" s="49"/>
      <c r="H364" s="51" t="n">
        <v>55</v>
      </c>
      <c r="I364" s="49"/>
      <c r="J364" s="49"/>
    </row>
    <row r="365" customFormat="false" ht="12.75" hidden="true" customHeight="true" outlineLevel="0" collapsed="false">
      <c r="A365" s="49"/>
      <c r="B365" s="50" t="n">
        <f aca="false">IF(H365/5&gt;B364,B364+1,B364)</f>
        <v>12</v>
      </c>
      <c r="C365" s="51" t="s">
        <v>374</v>
      </c>
      <c r="D365" s="51" t="s">
        <v>422</v>
      </c>
      <c r="E365" s="50"/>
      <c r="F365" s="50"/>
      <c r="G365" s="49"/>
      <c r="H365" s="51" t="n">
        <v>56</v>
      </c>
      <c r="I365" s="49"/>
      <c r="J365" s="49"/>
    </row>
    <row r="366" customFormat="false" ht="12.75" hidden="true" customHeight="true" outlineLevel="0" collapsed="false">
      <c r="A366" s="49"/>
      <c r="B366" s="50" t="n">
        <f aca="false">IF(H366/5&gt;B365,B365+1,B365)</f>
        <v>12</v>
      </c>
      <c r="C366" s="51" t="s">
        <v>375</v>
      </c>
      <c r="D366" s="51" t="s">
        <v>423</v>
      </c>
      <c r="E366" s="50"/>
      <c r="F366" s="50"/>
      <c r="G366" s="49"/>
      <c r="H366" s="51" t="n">
        <v>57</v>
      </c>
      <c r="I366" s="49"/>
      <c r="J366" s="49"/>
    </row>
    <row r="367" customFormat="false" ht="12.75" hidden="true" customHeight="true" outlineLevel="0" collapsed="false">
      <c r="A367" s="49"/>
      <c r="B367" s="50" t="n">
        <f aca="false">IF(H367/5&gt;B366,B366+1,B366)</f>
        <v>12</v>
      </c>
      <c r="C367" s="51" t="s">
        <v>376</v>
      </c>
      <c r="D367" s="51" t="s">
        <v>424</v>
      </c>
      <c r="E367" s="50"/>
      <c r="F367" s="50"/>
      <c r="G367" s="49"/>
      <c r="H367" s="51" t="n">
        <v>58</v>
      </c>
      <c r="I367" s="49"/>
      <c r="J367" s="49"/>
    </row>
    <row r="368" customFormat="false" ht="12.75" hidden="true" customHeight="true" outlineLevel="0" collapsed="false">
      <c r="A368" s="49"/>
      <c r="B368" s="50" t="n">
        <f aca="false">IF(H368/5&gt;B367,B367+1,B367)</f>
        <v>12</v>
      </c>
      <c r="C368" s="51" t="s">
        <v>377</v>
      </c>
      <c r="D368" s="51" t="s">
        <v>425</v>
      </c>
      <c r="E368" s="50"/>
      <c r="F368" s="50"/>
      <c r="G368" s="49"/>
      <c r="H368" s="51" t="n">
        <v>59</v>
      </c>
      <c r="I368" s="49"/>
      <c r="J368" s="49"/>
    </row>
    <row r="369" customFormat="false" ht="12.75" hidden="true" customHeight="true" outlineLevel="0" collapsed="false">
      <c r="A369" s="49"/>
      <c r="B369" s="50" t="n">
        <f aca="false">IF(H369/5&gt;B368,B368+1,B368)</f>
        <v>12</v>
      </c>
      <c r="C369" s="51" t="s">
        <v>3</v>
      </c>
      <c r="D369" s="51" t="s">
        <v>382</v>
      </c>
      <c r="E369" s="50"/>
      <c r="F369" s="50"/>
      <c r="G369" s="49"/>
      <c r="H369" s="51" t="n">
        <v>60</v>
      </c>
      <c r="I369" s="49"/>
      <c r="J369" s="49"/>
    </row>
    <row r="370" customFormat="false" ht="12.75" hidden="true" customHeight="true" outlineLevel="0" collapsed="false">
      <c r="A370" s="49"/>
      <c r="B370" s="50" t="n">
        <f aca="false">IF(H370/5&gt;B369,B369+1,B369)</f>
        <v>13</v>
      </c>
      <c r="C370" s="51" t="s">
        <v>374</v>
      </c>
      <c r="D370" s="51" t="s">
        <v>426</v>
      </c>
      <c r="E370" s="50"/>
      <c r="F370" s="50"/>
      <c r="G370" s="49"/>
      <c r="H370" s="51" t="n">
        <v>61</v>
      </c>
      <c r="I370" s="49"/>
      <c r="J370" s="49"/>
    </row>
    <row r="371" customFormat="false" ht="12.75" hidden="true" customHeight="true" outlineLevel="0" collapsed="false">
      <c r="A371" s="49"/>
      <c r="B371" s="50" t="n">
        <f aca="false">IF(H371/5&gt;B370,B370+1,B370)</f>
        <v>13</v>
      </c>
      <c r="C371" s="51" t="s">
        <v>375</v>
      </c>
      <c r="D371" s="51" t="s">
        <v>427</v>
      </c>
      <c r="E371" s="50"/>
      <c r="F371" s="50"/>
      <c r="G371" s="49"/>
      <c r="H371" s="51" t="n">
        <v>62</v>
      </c>
      <c r="I371" s="49"/>
      <c r="J371" s="49"/>
    </row>
    <row r="372" customFormat="false" ht="12.75" hidden="true" customHeight="true" outlineLevel="0" collapsed="false">
      <c r="A372" s="49"/>
      <c r="B372" s="50" t="n">
        <f aca="false">IF(H372/5&gt;B371,B371+1,B371)</f>
        <v>13</v>
      </c>
      <c r="C372" s="51" t="s">
        <v>376</v>
      </c>
      <c r="D372" s="51" t="s">
        <v>428</v>
      </c>
      <c r="E372" s="50"/>
      <c r="F372" s="50"/>
      <c r="G372" s="49"/>
      <c r="H372" s="51" t="n">
        <v>63</v>
      </c>
      <c r="I372" s="49"/>
      <c r="J372" s="49"/>
    </row>
    <row r="373" customFormat="false" ht="12.75" hidden="true" customHeight="true" outlineLevel="0" collapsed="false">
      <c r="A373" s="49"/>
      <c r="B373" s="50" t="n">
        <f aca="false">IF(H373/5&gt;B372,B372+1,B372)</f>
        <v>13</v>
      </c>
      <c r="C373" s="51" t="s">
        <v>377</v>
      </c>
      <c r="D373" s="51" t="s">
        <v>429</v>
      </c>
      <c r="E373" s="50"/>
      <c r="F373" s="50"/>
      <c r="G373" s="49"/>
      <c r="H373" s="51" t="n">
        <v>64</v>
      </c>
      <c r="I373" s="49"/>
      <c r="J373" s="49"/>
    </row>
    <row r="374" customFormat="false" ht="12.75" hidden="true" customHeight="true" outlineLevel="0" collapsed="false">
      <c r="A374" s="49"/>
      <c r="B374" s="50" t="n">
        <f aca="false">IF(H374/5&gt;B373,B373+1,B373)</f>
        <v>13</v>
      </c>
      <c r="C374" s="51" t="s">
        <v>3</v>
      </c>
      <c r="D374" s="51" t="s">
        <v>382</v>
      </c>
      <c r="E374" s="50"/>
      <c r="F374" s="50"/>
      <c r="G374" s="49"/>
      <c r="H374" s="51" t="n">
        <v>65</v>
      </c>
      <c r="I374" s="49"/>
      <c r="J374" s="49"/>
    </row>
    <row r="375" customFormat="false" ht="12.75" hidden="true" customHeight="true" outlineLevel="0" collapsed="false">
      <c r="A375" s="49"/>
      <c r="B375" s="50" t="n">
        <f aca="false">IF(H375/5&gt;B374,B374+1,B374)</f>
        <v>14</v>
      </c>
      <c r="C375" s="51" t="s">
        <v>374</v>
      </c>
      <c r="D375" s="51" t="s">
        <v>430</v>
      </c>
      <c r="E375" s="50"/>
      <c r="F375" s="50"/>
      <c r="G375" s="49"/>
      <c r="H375" s="51" t="n">
        <v>66</v>
      </c>
      <c r="I375" s="49"/>
      <c r="J375" s="49"/>
    </row>
    <row r="376" customFormat="false" ht="12.75" hidden="true" customHeight="true" outlineLevel="0" collapsed="false">
      <c r="A376" s="49"/>
      <c r="B376" s="50" t="n">
        <f aca="false">IF(H376/5&gt;B375,B375+1,B375)</f>
        <v>14</v>
      </c>
      <c r="C376" s="51" t="s">
        <v>375</v>
      </c>
      <c r="D376" s="51" t="s">
        <v>431</v>
      </c>
      <c r="E376" s="50"/>
      <c r="F376" s="50"/>
      <c r="G376" s="49"/>
      <c r="H376" s="51" t="n">
        <v>67</v>
      </c>
      <c r="I376" s="49"/>
      <c r="J376" s="49"/>
    </row>
    <row r="377" customFormat="false" ht="12.75" hidden="true" customHeight="true" outlineLevel="0" collapsed="false">
      <c r="A377" s="49"/>
      <c r="B377" s="50" t="n">
        <f aca="false">IF(H377/5&gt;B376,B376+1,B376)</f>
        <v>14</v>
      </c>
      <c r="C377" s="51" t="s">
        <v>376</v>
      </c>
      <c r="D377" s="51" t="s">
        <v>432</v>
      </c>
      <c r="E377" s="50"/>
      <c r="F377" s="50"/>
      <c r="G377" s="49"/>
      <c r="H377" s="51" t="n">
        <v>68</v>
      </c>
      <c r="I377" s="49"/>
      <c r="J377" s="49"/>
    </row>
    <row r="378" customFormat="false" ht="12.75" hidden="true" customHeight="true" outlineLevel="0" collapsed="false">
      <c r="A378" s="49"/>
      <c r="B378" s="50" t="n">
        <f aca="false">IF(H378/5&gt;B377,B377+1,B377)</f>
        <v>14</v>
      </c>
      <c r="C378" s="51" t="s">
        <v>377</v>
      </c>
      <c r="D378" s="51" t="s">
        <v>433</v>
      </c>
      <c r="E378" s="50"/>
      <c r="F378" s="50"/>
      <c r="G378" s="49"/>
      <c r="H378" s="51" t="n">
        <v>69</v>
      </c>
      <c r="I378" s="49"/>
      <c r="J378" s="49"/>
    </row>
    <row r="379" customFormat="false" ht="12.75" hidden="true" customHeight="true" outlineLevel="0" collapsed="false">
      <c r="A379" s="49"/>
      <c r="B379" s="50" t="n">
        <f aca="false">IF(H379/5&gt;B378,B378+1,B378)</f>
        <v>14</v>
      </c>
      <c r="C379" s="51" t="s">
        <v>3</v>
      </c>
      <c r="D379" s="51" t="s">
        <v>382</v>
      </c>
      <c r="E379" s="50"/>
      <c r="F379" s="50"/>
      <c r="G379" s="49"/>
      <c r="H379" s="51" t="n">
        <v>70</v>
      </c>
      <c r="I379" s="49"/>
      <c r="J379" s="49"/>
    </row>
    <row r="380" customFormat="false" ht="12.75" hidden="true" customHeight="true" outlineLevel="0" collapsed="false">
      <c r="A380" s="49"/>
      <c r="B380" s="50" t="n">
        <f aca="false">IF(H380/5&gt;B379,B379+1,B379)</f>
        <v>15</v>
      </c>
      <c r="C380" s="51" t="s">
        <v>374</v>
      </c>
      <c r="D380" s="51" t="s">
        <v>434</v>
      </c>
      <c r="E380" s="50"/>
      <c r="F380" s="50"/>
      <c r="G380" s="49"/>
      <c r="H380" s="51" t="n">
        <v>71</v>
      </c>
      <c r="I380" s="49"/>
      <c r="J380" s="49"/>
    </row>
    <row r="381" customFormat="false" ht="12.75" hidden="true" customHeight="true" outlineLevel="0" collapsed="false">
      <c r="A381" s="49"/>
      <c r="B381" s="50" t="n">
        <f aca="false">IF(H381/5&gt;B380,B380+1,B380)</f>
        <v>15</v>
      </c>
      <c r="C381" s="51" t="s">
        <v>375</v>
      </c>
      <c r="D381" s="51" t="s">
        <v>435</v>
      </c>
      <c r="E381" s="50"/>
      <c r="F381" s="50"/>
      <c r="G381" s="49"/>
      <c r="H381" s="51" t="n">
        <v>72</v>
      </c>
      <c r="I381" s="49"/>
      <c r="J381" s="49"/>
    </row>
    <row r="382" customFormat="false" ht="12.75" hidden="true" customHeight="true" outlineLevel="0" collapsed="false">
      <c r="A382" s="49"/>
      <c r="B382" s="50" t="n">
        <f aca="false">IF(H382/5&gt;B381,B381+1,B381)</f>
        <v>15</v>
      </c>
      <c r="C382" s="51" t="s">
        <v>376</v>
      </c>
      <c r="D382" s="51" t="s">
        <v>436</v>
      </c>
      <c r="E382" s="50"/>
      <c r="F382" s="50"/>
      <c r="G382" s="49"/>
      <c r="H382" s="51" t="n">
        <v>73</v>
      </c>
      <c r="I382" s="49"/>
      <c r="J382" s="49"/>
    </row>
    <row r="383" customFormat="false" ht="12.75" hidden="true" customHeight="true" outlineLevel="0" collapsed="false">
      <c r="A383" s="49"/>
      <c r="B383" s="50" t="n">
        <f aca="false">IF(H383/5&gt;B382,B382+1,B382)</f>
        <v>15</v>
      </c>
      <c r="C383" s="51" t="s">
        <v>377</v>
      </c>
      <c r="D383" s="51" t="s">
        <v>437</v>
      </c>
      <c r="E383" s="50"/>
      <c r="F383" s="50"/>
      <c r="G383" s="49"/>
      <c r="H383" s="51" t="n">
        <v>74</v>
      </c>
      <c r="I383" s="49"/>
      <c r="J383" s="49"/>
    </row>
    <row r="384" customFormat="false" ht="12.75" hidden="true" customHeight="true" outlineLevel="0" collapsed="false">
      <c r="A384" s="49"/>
      <c r="B384" s="50" t="n">
        <f aca="false">IF(H384/5&gt;B383,B383+1,B383)</f>
        <v>15</v>
      </c>
      <c r="C384" s="51" t="s">
        <v>3</v>
      </c>
      <c r="D384" s="51" t="s">
        <v>382</v>
      </c>
      <c r="E384" s="50"/>
      <c r="F384" s="50"/>
      <c r="G384" s="49"/>
      <c r="H384" s="51" t="n">
        <v>75</v>
      </c>
      <c r="I384" s="49"/>
      <c r="J384" s="49"/>
    </row>
    <row r="385" customFormat="false" ht="12.75" hidden="true" customHeight="true" outlineLevel="0" collapsed="false">
      <c r="A385" s="49"/>
      <c r="B385" s="50" t="n">
        <f aca="false">IF(H385/5&gt;B384,B384+1,B384)</f>
        <v>16</v>
      </c>
      <c r="C385" s="51" t="s">
        <v>374</v>
      </c>
      <c r="D385" s="51" t="s">
        <v>438</v>
      </c>
      <c r="E385" s="50"/>
      <c r="F385" s="50"/>
      <c r="G385" s="49"/>
      <c r="H385" s="51" t="n">
        <v>76</v>
      </c>
      <c r="I385" s="49"/>
      <c r="J385" s="49"/>
    </row>
    <row r="386" customFormat="false" ht="12.75" hidden="true" customHeight="true" outlineLevel="0" collapsed="false">
      <c r="A386" s="49"/>
      <c r="B386" s="50" t="n">
        <f aca="false">IF(H386/5&gt;B385,B385+1,B385)</f>
        <v>16</v>
      </c>
      <c r="C386" s="51" t="s">
        <v>375</v>
      </c>
      <c r="D386" s="51" t="s">
        <v>439</v>
      </c>
      <c r="E386" s="50"/>
      <c r="F386" s="50"/>
      <c r="G386" s="49"/>
      <c r="H386" s="51" t="n">
        <v>77</v>
      </c>
      <c r="I386" s="49"/>
      <c r="J386" s="49"/>
    </row>
    <row r="387" customFormat="false" ht="12.75" hidden="true" customHeight="true" outlineLevel="0" collapsed="false">
      <c r="A387" s="49"/>
      <c r="B387" s="50" t="n">
        <f aca="false">IF(H387/5&gt;B386,B386+1,B386)</f>
        <v>16</v>
      </c>
      <c r="C387" s="51" t="s">
        <v>376</v>
      </c>
      <c r="D387" s="51" t="s">
        <v>440</v>
      </c>
      <c r="E387" s="50"/>
      <c r="F387" s="50"/>
      <c r="G387" s="49"/>
      <c r="H387" s="51" t="n">
        <v>78</v>
      </c>
      <c r="I387" s="49"/>
      <c r="J387" s="49"/>
    </row>
    <row r="388" customFormat="false" ht="12.75" hidden="true" customHeight="true" outlineLevel="0" collapsed="false">
      <c r="A388" s="49"/>
      <c r="B388" s="50" t="n">
        <f aca="false">IF(H388/5&gt;B387,B387+1,B387)</f>
        <v>16</v>
      </c>
      <c r="C388" s="51" t="s">
        <v>377</v>
      </c>
      <c r="D388" s="51" t="s">
        <v>440</v>
      </c>
      <c r="E388" s="50"/>
      <c r="F388" s="50"/>
      <c r="G388" s="49"/>
      <c r="H388" s="51" t="n">
        <v>79</v>
      </c>
      <c r="I388" s="49"/>
      <c r="J388" s="49"/>
    </row>
    <row r="389" customFormat="false" ht="12.75" hidden="true" customHeight="true" outlineLevel="0" collapsed="false">
      <c r="A389" s="49"/>
      <c r="B389" s="50" t="n">
        <f aca="false">IF(H389/5&gt;B388,B388+1,B388)</f>
        <v>16</v>
      </c>
      <c r="C389" s="51" t="s">
        <v>3</v>
      </c>
      <c r="D389" s="51" t="s">
        <v>382</v>
      </c>
      <c r="E389" s="50"/>
      <c r="F389" s="50"/>
      <c r="G389" s="49"/>
      <c r="H389" s="51" t="n">
        <v>80</v>
      </c>
      <c r="I389" s="49"/>
      <c r="J389" s="49"/>
    </row>
    <row r="390" customFormat="false" ht="12.75" hidden="true" customHeight="true" outlineLevel="0" collapsed="false">
      <c r="A390" s="49"/>
      <c r="B390" s="50" t="n">
        <f aca="false">IF(H390/5&gt;B389,B389+1,B389)</f>
        <v>17</v>
      </c>
      <c r="C390" s="51" t="s">
        <v>374</v>
      </c>
      <c r="D390" s="51" t="s">
        <v>441</v>
      </c>
      <c r="E390" s="50"/>
      <c r="F390" s="50"/>
      <c r="G390" s="49"/>
      <c r="H390" s="51" t="n">
        <v>81</v>
      </c>
      <c r="I390" s="49"/>
      <c r="J390" s="49"/>
    </row>
    <row r="391" customFormat="false" ht="12.75" hidden="true" customHeight="true" outlineLevel="0" collapsed="false">
      <c r="A391" s="49"/>
      <c r="B391" s="50" t="n">
        <f aca="false">IF(H391/5&gt;B390,B390+1,B390)</f>
        <v>17</v>
      </c>
      <c r="C391" s="51" t="s">
        <v>375</v>
      </c>
      <c r="D391" s="51" t="s">
        <v>442</v>
      </c>
      <c r="E391" s="50"/>
      <c r="F391" s="50"/>
      <c r="G391" s="49"/>
      <c r="H391" s="51" t="n">
        <v>82</v>
      </c>
      <c r="I391" s="49"/>
      <c r="J391" s="49"/>
    </row>
    <row r="392" customFormat="false" ht="12.75" hidden="true" customHeight="true" outlineLevel="0" collapsed="false">
      <c r="A392" s="49"/>
      <c r="B392" s="50" t="n">
        <f aca="false">IF(H392/5&gt;B391,B391+1,B391)</f>
        <v>17</v>
      </c>
      <c r="C392" s="51" t="s">
        <v>376</v>
      </c>
      <c r="D392" s="51" t="s">
        <v>443</v>
      </c>
      <c r="E392" s="50"/>
      <c r="F392" s="50"/>
      <c r="G392" s="49"/>
      <c r="H392" s="51" t="n">
        <v>83</v>
      </c>
      <c r="I392" s="49"/>
      <c r="J392" s="49"/>
    </row>
    <row r="393" customFormat="false" ht="12.75" hidden="true" customHeight="true" outlineLevel="0" collapsed="false">
      <c r="A393" s="49"/>
      <c r="B393" s="50" t="n">
        <f aca="false">IF(H393/5&gt;B392,B392+1,B392)</f>
        <v>17</v>
      </c>
      <c r="C393" s="51" t="s">
        <v>377</v>
      </c>
      <c r="D393" s="51" t="s">
        <v>444</v>
      </c>
      <c r="E393" s="50"/>
      <c r="F393" s="50"/>
      <c r="G393" s="49"/>
      <c r="H393" s="51" t="n">
        <v>84</v>
      </c>
      <c r="I393" s="49"/>
      <c r="J393" s="49"/>
    </row>
    <row r="394" customFormat="false" ht="12.75" hidden="true" customHeight="true" outlineLevel="0" collapsed="false">
      <c r="A394" s="49"/>
      <c r="B394" s="50" t="n">
        <f aca="false">IF(H394/5&gt;B393,B393+1,B393)</f>
        <v>17</v>
      </c>
      <c r="C394" s="51" t="s">
        <v>3</v>
      </c>
      <c r="D394" s="51" t="s">
        <v>382</v>
      </c>
      <c r="E394" s="50"/>
      <c r="F394" s="50"/>
      <c r="G394" s="49"/>
      <c r="H394" s="51" t="n">
        <v>85</v>
      </c>
      <c r="I394" s="49"/>
      <c r="J394" s="49"/>
    </row>
    <row r="395" customFormat="false" ht="12.75" hidden="true" customHeight="true" outlineLevel="0" collapsed="false">
      <c r="A395" s="49"/>
      <c r="B395" s="50" t="n">
        <f aca="false">IF(H395/5&gt;B394,B394+1,B394)</f>
        <v>18</v>
      </c>
      <c r="C395" s="51" t="s">
        <v>374</v>
      </c>
      <c r="D395" s="51" t="s">
        <v>445</v>
      </c>
      <c r="E395" s="50"/>
      <c r="F395" s="50"/>
      <c r="G395" s="49"/>
      <c r="H395" s="51" t="n">
        <v>86</v>
      </c>
      <c r="I395" s="49"/>
      <c r="J395" s="49"/>
    </row>
    <row r="396" customFormat="false" ht="12.75" hidden="true" customHeight="true" outlineLevel="0" collapsed="false">
      <c r="A396" s="49"/>
      <c r="B396" s="50" t="n">
        <f aca="false">IF(H396/5&gt;B395,B395+1,B395)</f>
        <v>18</v>
      </c>
      <c r="C396" s="51" t="s">
        <v>375</v>
      </c>
      <c r="D396" s="51" t="s">
        <v>446</v>
      </c>
      <c r="E396" s="50"/>
      <c r="F396" s="50"/>
      <c r="G396" s="49"/>
      <c r="H396" s="51" t="n">
        <v>87</v>
      </c>
      <c r="I396" s="49"/>
      <c r="J396" s="49"/>
    </row>
    <row r="397" customFormat="false" ht="12.75" hidden="true" customHeight="true" outlineLevel="0" collapsed="false">
      <c r="A397" s="49"/>
      <c r="B397" s="50" t="n">
        <f aca="false">IF(H397/5&gt;B396,B396+1,B396)</f>
        <v>18</v>
      </c>
      <c r="C397" s="51" t="s">
        <v>376</v>
      </c>
      <c r="D397" s="51" t="s">
        <v>447</v>
      </c>
      <c r="E397" s="50"/>
      <c r="F397" s="50"/>
      <c r="G397" s="49"/>
      <c r="H397" s="51" t="n">
        <v>88</v>
      </c>
      <c r="I397" s="49"/>
      <c r="J397" s="49"/>
    </row>
    <row r="398" customFormat="false" ht="12.75" hidden="true" customHeight="true" outlineLevel="0" collapsed="false">
      <c r="A398" s="49"/>
      <c r="B398" s="50" t="n">
        <f aca="false">IF(H398/5&gt;B397,B397+1,B397)</f>
        <v>18</v>
      </c>
      <c r="C398" s="51" t="s">
        <v>377</v>
      </c>
      <c r="D398" s="51" t="s">
        <v>448</v>
      </c>
      <c r="E398" s="50"/>
      <c r="F398" s="50"/>
      <c r="G398" s="49"/>
      <c r="H398" s="51" t="n">
        <v>89</v>
      </c>
      <c r="I398" s="49"/>
      <c r="J398" s="49"/>
    </row>
    <row r="399" customFormat="false" ht="12.75" hidden="true" customHeight="true" outlineLevel="0" collapsed="false">
      <c r="A399" s="49"/>
      <c r="B399" s="50" t="n">
        <f aca="false">IF(H399/5&gt;B398,B398+1,B398)</f>
        <v>18</v>
      </c>
      <c r="C399" s="51" t="s">
        <v>3</v>
      </c>
      <c r="D399" s="51" t="s">
        <v>382</v>
      </c>
      <c r="E399" s="50"/>
      <c r="F399" s="50"/>
      <c r="G399" s="49"/>
      <c r="H399" s="51" t="n">
        <v>90</v>
      </c>
      <c r="I399" s="49"/>
      <c r="J399" s="49"/>
    </row>
    <row r="400" customFormat="false" ht="12.75" hidden="true" customHeight="true" outlineLevel="0" collapsed="false">
      <c r="A400" s="49"/>
      <c r="B400" s="50" t="n">
        <f aca="false">IF(H400/5&gt;B399,B399+1,B399)</f>
        <v>19</v>
      </c>
      <c r="C400" s="49"/>
      <c r="D400" s="49"/>
      <c r="E400" s="50"/>
      <c r="F400" s="50"/>
      <c r="G400" s="49"/>
      <c r="H400" s="51" t="n">
        <v>91</v>
      </c>
      <c r="I400" s="49"/>
      <c r="J400" s="49"/>
    </row>
    <row r="401" customFormat="false" ht="12.75" hidden="true" customHeight="true" outlineLevel="0" collapsed="false">
      <c r="A401" s="49"/>
      <c r="B401" s="50" t="n">
        <f aca="false">IF(H401/5&gt;B400,B400+1,B400)</f>
        <v>19</v>
      </c>
      <c r="C401" s="49"/>
      <c r="D401" s="49"/>
      <c r="E401" s="50"/>
      <c r="F401" s="50"/>
      <c r="G401" s="49"/>
      <c r="H401" s="51" t="n">
        <v>92</v>
      </c>
      <c r="I401" s="49"/>
      <c r="J401" s="49"/>
    </row>
    <row r="402" customFormat="false" ht="12.75" hidden="true" customHeight="true" outlineLevel="0" collapsed="false">
      <c r="A402" s="49"/>
      <c r="B402" s="50" t="n">
        <f aca="false">IF(H402/5&gt;B401,B401+1,B401)</f>
        <v>19</v>
      </c>
      <c r="C402" s="49"/>
      <c r="D402" s="49"/>
      <c r="E402" s="50"/>
      <c r="F402" s="50"/>
      <c r="G402" s="49"/>
      <c r="H402" s="51" t="n">
        <v>93</v>
      </c>
      <c r="I402" s="49"/>
      <c r="J402" s="49"/>
    </row>
    <row r="403" customFormat="false" ht="12.75" hidden="true" customHeight="true" outlineLevel="0" collapsed="false">
      <c r="A403" s="49"/>
      <c r="B403" s="50" t="n">
        <f aca="false">IF(H403/5&gt;B402,B402+1,B402)</f>
        <v>19</v>
      </c>
      <c r="C403" s="49"/>
      <c r="D403" s="49"/>
      <c r="E403" s="50"/>
      <c r="F403" s="50"/>
      <c r="G403" s="49"/>
      <c r="H403" s="51" t="n">
        <v>94</v>
      </c>
      <c r="I403" s="49"/>
      <c r="J403" s="49"/>
    </row>
    <row r="404" customFormat="false" ht="12.75" hidden="true" customHeight="true" outlineLevel="0" collapsed="false">
      <c r="A404" s="49"/>
      <c r="B404" s="50" t="n">
        <f aca="false">IF(H404/5&gt;B403,B403+1,B403)</f>
        <v>19</v>
      </c>
      <c r="C404" s="49"/>
      <c r="D404" s="49"/>
      <c r="E404" s="50"/>
      <c r="F404" s="50"/>
      <c r="G404" s="49"/>
      <c r="H404" s="51" t="n">
        <v>95</v>
      </c>
      <c r="I404" s="49"/>
      <c r="J404" s="49"/>
    </row>
    <row r="405" customFormat="false" ht="12.75" hidden="true" customHeight="true" outlineLevel="0" collapsed="false">
      <c r="A405" s="49"/>
      <c r="B405" s="50" t="n">
        <f aca="false">IF(H405/5&gt;B404,B404+1,B404)</f>
        <v>20</v>
      </c>
      <c r="C405" s="51" t="s">
        <v>374</v>
      </c>
      <c r="D405" s="51" t="s">
        <v>449</v>
      </c>
      <c r="E405" s="50"/>
      <c r="F405" s="50"/>
      <c r="G405" s="49"/>
      <c r="H405" s="51" t="n">
        <v>96</v>
      </c>
      <c r="I405" s="49"/>
      <c r="J405" s="49"/>
    </row>
    <row r="406" customFormat="false" ht="12.75" hidden="true" customHeight="true" outlineLevel="0" collapsed="false">
      <c r="A406" s="49"/>
      <c r="B406" s="50" t="n">
        <f aca="false">IF(H406/5&gt;B405,B405+1,B405)</f>
        <v>20</v>
      </c>
      <c r="C406" s="51" t="s">
        <v>375</v>
      </c>
      <c r="D406" s="51" t="s">
        <v>450</v>
      </c>
      <c r="E406" s="50"/>
      <c r="F406" s="50"/>
      <c r="G406" s="49"/>
      <c r="H406" s="51" t="n">
        <v>97</v>
      </c>
      <c r="I406" s="49"/>
      <c r="J406" s="49"/>
    </row>
    <row r="407" customFormat="false" ht="12.75" hidden="true" customHeight="true" outlineLevel="0" collapsed="false">
      <c r="A407" s="49"/>
      <c r="B407" s="50" t="n">
        <f aca="false">IF(H407/5&gt;B406,B406+1,B406)</f>
        <v>20</v>
      </c>
      <c r="C407" s="51" t="s">
        <v>376</v>
      </c>
      <c r="D407" s="51" t="s">
        <v>451</v>
      </c>
      <c r="E407" s="50"/>
      <c r="F407" s="50"/>
      <c r="G407" s="49"/>
      <c r="H407" s="51" t="n">
        <v>98</v>
      </c>
      <c r="I407" s="49"/>
      <c r="J407" s="49"/>
    </row>
    <row r="408" customFormat="false" ht="12.75" hidden="true" customHeight="true" outlineLevel="0" collapsed="false">
      <c r="A408" s="49"/>
      <c r="B408" s="50" t="n">
        <f aca="false">IF(H408/5&gt;B407,B407+1,B407)</f>
        <v>20</v>
      </c>
      <c r="C408" s="51" t="s">
        <v>377</v>
      </c>
      <c r="D408" s="51" t="s">
        <v>452</v>
      </c>
      <c r="E408" s="50"/>
      <c r="F408" s="50"/>
      <c r="G408" s="49"/>
      <c r="H408" s="51" t="n">
        <v>99</v>
      </c>
      <c r="I408" s="49"/>
      <c r="J408" s="49"/>
    </row>
    <row r="409" customFormat="false" ht="12.75" hidden="true" customHeight="true" outlineLevel="0" collapsed="false">
      <c r="A409" s="49"/>
      <c r="B409" s="50" t="n">
        <f aca="false">IF(H409/5&gt;B408,B408+1,B408)</f>
        <v>20</v>
      </c>
      <c r="C409" s="51" t="s">
        <v>3</v>
      </c>
      <c r="D409" s="51" t="s">
        <v>382</v>
      </c>
      <c r="E409" s="50"/>
      <c r="F409" s="50"/>
      <c r="G409" s="49"/>
      <c r="H409" s="51" t="n">
        <v>100</v>
      </c>
      <c r="I409" s="49"/>
      <c r="J409" s="49"/>
    </row>
    <row r="410" customFormat="false" ht="12.75" hidden="true" customHeight="true" outlineLevel="0" collapsed="false">
      <c r="A410" s="49"/>
      <c r="B410" s="50" t="n">
        <f aca="false">IF(H410/5&gt;B409,B409+1,B409)</f>
        <v>21</v>
      </c>
      <c r="C410" s="51" t="s">
        <v>374</v>
      </c>
      <c r="D410" s="51" t="s">
        <v>453</v>
      </c>
      <c r="E410" s="50"/>
      <c r="F410" s="50"/>
      <c r="G410" s="49"/>
      <c r="H410" s="51" t="n">
        <v>101</v>
      </c>
      <c r="I410" s="49"/>
      <c r="J410" s="49"/>
    </row>
    <row r="411" customFormat="false" ht="12.75" hidden="true" customHeight="true" outlineLevel="0" collapsed="false">
      <c r="A411" s="49"/>
      <c r="B411" s="50" t="n">
        <f aca="false">IF(H411/5&gt;B410,B410+1,B410)</f>
        <v>21</v>
      </c>
      <c r="C411" s="51" t="s">
        <v>375</v>
      </c>
      <c r="D411" s="51" t="s">
        <v>454</v>
      </c>
      <c r="E411" s="50"/>
      <c r="F411" s="50"/>
      <c r="G411" s="49"/>
      <c r="H411" s="51" t="n">
        <v>102</v>
      </c>
      <c r="I411" s="49"/>
      <c r="J411" s="49"/>
    </row>
    <row r="412" customFormat="false" ht="12.75" hidden="true" customHeight="true" outlineLevel="0" collapsed="false">
      <c r="A412" s="49"/>
      <c r="B412" s="50" t="n">
        <f aca="false">IF(H412/5&gt;B411,B411+1,B411)</f>
        <v>21</v>
      </c>
      <c r="C412" s="51" t="s">
        <v>376</v>
      </c>
      <c r="D412" s="51" t="s">
        <v>455</v>
      </c>
      <c r="E412" s="50"/>
      <c r="F412" s="50"/>
      <c r="G412" s="49"/>
      <c r="H412" s="51" t="n">
        <v>103</v>
      </c>
      <c r="I412" s="49"/>
      <c r="J412" s="49"/>
    </row>
    <row r="413" customFormat="false" ht="12.75" hidden="true" customHeight="true" outlineLevel="0" collapsed="false">
      <c r="A413" s="49"/>
      <c r="B413" s="50" t="n">
        <f aca="false">IF(H413/5&gt;B412,B412+1,B412)</f>
        <v>21</v>
      </c>
      <c r="C413" s="51" t="s">
        <v>377</v>
      </c>
      <c r="D413" s="51" t="s">
        <v>456</v>
      </c>
      <c r="E413" s="50"/>
      <c r="F413" s="50"/>
      <c r="G413" s="49"/>
      <c r="H413" s="51" t="n">
        <v>104</v>
      </c>
      <c r="I413" s="49"/>
      <c r="J413" s="49"/>
    </row>
    <row r="414" customFormat="false" ht="12.75" hidden="true" customHeight="true" outlineLevel="0" collapsed="false">
      <c r="A414" s="49"/>
      <c r="B414" s="50" t="n">
        <f aca="false">IF(H414/5&gt;B413,B413+1,B413)</f>
        <v>21</v>
      </c>
      <c r="C414" s="51" t="s">
        <v>3</v>
      </c>
      <c r="D414" s="51" t="s">
        <v>382</v>
      </c>
      <c r="E414" s="50"/>
      <c r="F414" s="50"/>
      <c r="G414" s="49"/>
      <c r="H414" s="51" t="n">
        <v>105</v>
      </c>
      <c r="I414" s="49"/>
      <c r="J414" s="49"/>
    </row>
    <row r="415" customFormat="false" ht="12.75" hidden="true" customHeight="true" outlineLevel="0" collapsed="false">
      <c r="A415" s="49"/>
      <c r="B415" s="50" t="n">
        <f aca="false">IF(H415/5&gt;B414,B414+1,B414)</f>
        <v>22</v>
      </c>
      <c r="C415" s="51" t="s">
        <v>374</v>
      </c>
      <c r="D415" s="51" t="s">
        <v>457</v>
      </c>
      <c r="E415" s="50"/>
      <c r="F415" s="50"/>
      <c r="G415" s="49"/>
      <c r="H415" s="51" t="n">
        <v>106</v>
      </c>
      <c r="I415" s="49"/>
      <c r="J415" s="49"/>
    </row>
    <row r="416" customFormat="false" ht="12.75" hidden="true" customHeight="true" outlineLevel="0" collapsed="false">
      <c r="A416" s="49"/>
      <c r="B416" s="50" t="n">
        <f aca="false">IF(H416/5&gt;B415,B415+1,B415)</f>
        <v>22</v>
      </c>
      <c r="C416" s="51" t="s">
        <v>375</v>
      </c>
      <c r="D416" s="51" t="s">
        <v>458</v>
      </c>
      <c r="E416" s="50"/>
      <c r="F416" s="50"/>
      <c r="G416" s="49"/>
      <c r="H416" s="51" t="n">
        <v>107</v>
      </c>
      <c r="I416" s="49"/>
      <c r="J416" s="49"/>
    </row>
    <row r="417" customFormat="false" ht="12.75" hidden="true" customHeight="true" outlineLevel="0" collapsed="false">
      <c r="A417" s="49"/>
      <c r="B417" s="50" t="n">
        <f aca="false">IF(H417/5&gt;B416,B416+1,B416)</f>
        <v>22</v>
      </c>
      <c r="C417" s="51" t="s">
        <v>376</v>
      </c>
      <c r="D417" s="51" t="s">
        <v>459</v>
      </c>
      <c r="E417" s="50"/>
      <c r="F417" s="50"/>
      <c r="G417" s="49"/>
      <c r="H417" s="51" t="n">
        <v>108</v>
      </c>
      <c r="I417" s="49"/>
      <c r="J417" s="49"/>
    </row>
    <row r="418" customFormat="false" ht="12.75" hidden="true" customHeight="true" outlineLevel="0" collapsed="false">
      <c r="A418" s="49"/>
      <c r="B418" s="50" t="n">
        <f aca="false">IF(H418/5&gt;B417,B417+1,B417)</f>
        <v>22</v>
      </c>
      <c r="C418" s="51" t="s">
        <v>377</v>
      </c>
      <c r="D418" s="51" t="s">
        <v>460</v>
      </c>
      <c r="E418" s="50"/>
      <c r="F418" s="50"/>
      <c r="G418" s="49"/>
      <c r="H418" s="51" t="n">
        <v>109</v>
      </c>
      <c r="I418" s="49"/>
      <c r="J418" s="49"/>
    </row>
    <row r="419" customFormat="false" ht="12.75" hidden="true" customHeight="true" outlineLevel="0" collapsed="false">
      <c r="A419" s="49"/>
      <c r="B419" s="50" t="n">
        <f aca="false">IF(H419/5&gt;B418,B418+1,B418)</f>
        <v>22</v>
      </c>
      <c r="C419" s="51" t="s">
        <v>3</v>
      </c>
      <c r="D419" s="51" t="s">
        <v>382</v>
      </c>
      <c r="E419" s="50"/>
      <c r="F419" s="50"/>
      <c r="G419" s="49"/>
      <c r="H419" s="51" t="n">
        <v>110</v>
      </c>
      <c r="I419" s="49"/>
      <c r="J419" s="49"/>
    </row>
    <row r="420" customFormat="false" ht="12.75" hidden="true" customHeight="true" outlineLevel="0" collapsed="false">
      <c r="A420" s="49"/>
      <c r="B420" s="50" t="n">
        <f aca="false">IF(H420/5&gt;B419,B419+1,B419)</f>
        <v>23</v>
      </c>
      <c r="C420" s="51" t="s">
        <v>374</v>
      </c>
      <c r="D420" s="51" t="s">
        <v>461</v>
      </c>
      <c r="E420" s="50"/>
      <c r="F420" s="50"/>
      <c r="G420" s="49"/>
      <c r="H420" s="51" t="n">
        <v>111</v>
      </c>
      <c r="I420" s="49"/>
      <c r="J420" s="49"/>
    </row>
    <row r="421" customFormat="false" ht="12.75" hidden="true" customHeight="true" outlineLevel="0" collapsed="false">
      <c r="A421" s="49"/>
      <c r="B421" s="50" t="n">
        <f aca="false">IF(H421/5&gt;B420,B420+1,B420)</f>
        <v>23</v>
      </c>
      <c r="C421" s="51" t="s">
        <v>375</v>
      </c>
      <c r="D421" s="51" t="s">
        <v>462</v>
      </c>
      <c r="E421" s="50"/>
      <c r="F421" s="50"/>
      <c r="G421" s="49"/>
      <c r="H421" s="51" t="n">
        <v>112</v>
      </c>
      <c r="I421" s="49"/>
      <c r="J421" s="49"/>
    </row>
    <row r="422" customFormat="false" ht="12.75" hidden="true" customHeight="true" outlineLevel="0" collapsed="false">
      <c r="A422" s="49"/>
      <c r="B422" s="50" t="n">
        <f aca="false">IF(H422/5&gt;B421,B421+1,B421)</f>
        <v>23</v>
      </c>
      <c r="C422" s="51" t="s">
        <v>376</v>
      </c>
      <c r="D422" s="51" t="s">
        <v>463</v>
      </c>
      <c r="E422" s="50"/>
      <c r="F422" s="50"/>
      <c r="G422" s="49"/>
      <c r="H422" s="51" t="n">
        <v>113</v>
      </c>
      <c r="I422" s="49"/>
      <c r="J422" s="49"/>
    </row>
    <row r="423" customFormat="false" ht="12.75" hidden="true" customHeight="true" outlineLevel="0" collapsed="false">
      <c r="A423" s="49"/>
      <c r="B423" s="50" t="n">
        <f aca="false">IF(H423/5&gt;B422,B422+1,B422)</f>
        <v>23</v>
      </c>
      <c r="C423" s="51" t="s">
        <v>377</v>
      </c>
      <c r="D423" s="51" t="s">
        <v>464</v>
      </c>
      <c r="E423" s="50"/>
      <c r="F423" s="50"/>
      <c r="G423" s="49"/>
      <c r="H423" s="51" t="n">
        <v>114</v>
      </c>
      <c r="I423" s="49"/>
      <c r="J423" s="49"/>
    </row>
    <row r="424" customFormat="false" ht="12.75" hidden="true" customHeight="true" outlineLevel="0" collapsed="false">
      <c r="A424" s="49"/>
      <c r="B424" s="50" t="n">
        <f aca="false">IF(H424/5&gt;B423,B423+1,B423)</f>
        <v>23</v>
      </c>
      <c r="C424" s="51" t="s">
        <v>3</v>
      </c>
      <c r="D424" s="51" t="s">
        <v>382</v>
      </c>
      <c r="E424" s="50"/>
      <c r="F424" s="50"/>
      <c r="G424" s="49"/>
      <c r="H424" s="51" t="n">
        <v>115</v>
      </c>
      <c r="I424" s="49"/>
      <c r="J424" s="49"/>
    </row>
    <row r="425" customFormat="false" ht="12.75" hidden="true" customHeight="true" outlineLevel="0" collapsed="false">
      <c r="A425" s="49"/>
      <c r="B425" s="50" t="n">
        <f aca="false">IF(H425/5&gt;B424,B424+1,B424)</f>
        <v>24</v>
      </c>
      <c r="C425" s="51" t="s">
        <v>374</v>
      </c>
      <c r="D425" s="51" t="s">
        <v>465</v>
      </c>
      <c r="E425" s="50"/>
      <c r="F425" s="50"/>
      <c r="G425" s="49"/>
      <c r="H425" s="51" t="n">
        <v>116</v>
      </c>
      <c r="I425" s="49"/>
      <c r="J425" s="49"/>
    </row>
    <row r="426" customFormat="false" ht="12.75" hidden="true" customHeight="true" outlineLevel="0" collapsed="false">
      <c r="A426" s="49"/>
      <c r="B426" s="50" t="n">
        <f aca="false">IF(H426/5&gt;B425,B425+1,B425)</f>
        <v>24</v>
      </c>
      <c r="C426" s="51" t="s">
        <v>375</v>
      </c>
      <c r="D426" s="51" t="s">
        <v>466</v>
      </c>
      <c r="E426" s="50"/>
      <c r="F426" s="50"/>
      <c r="G426" s="49"/>
      <c r="H426" s="51" t="n">
        <v>117</v>
      </c>
      <c r="I426" s="49"/>
      <c r="J426" s="49"/>
    </row>
    <row r="427" customFormat="false" ht="12.75" hidden="true" customHeight="true" outlineLevel="0" collapsed="false">
      <c r="A427" s="49"/>
      <c r="B427" s="50" t="n">
        <f aca="false">IF(H427/5&gt;B426,B426+1,B426)</f>
        <v>24</v>
      </c>
      <c r="C427" s="51" t="s">
        <v>376</v>
      </c>
      <c r="D427" s="51" t="s">
        <v>467</v>
      </c>
      <c r="E427" s="50"/>
      <c r="F427" s="50"/>
      <c r="G427" s="49"/>
      <c r="H427" s="51" t="n">
        <v>118</v>
      </c>
      <c r="I427" s="49"/>
      <c r="J427" s="49"/>
    </row>
    <row r="428" customFormat="false" ht="12.75" hidden="true" customHeight="true" outlineLevel="0" collapsed="false">
      <c r="A428" s="49"/>
      <c r="B428" s="50" t="n">
        <f aca="false">IF(H428/5&gt;B427,B427+1,B427)</f>
        <v>24</v>
      </c>
      <c r="C428" s="51" t="s">
        <v>377</v>
      </c>
      <c r="D428" s="51" t="s">
        <v>468</v>
      </c>
      <c r="E428" s="50"/>
      <c r="F428" s="50"/>
      <c r="G428" s="49"/>
      <c r="H428" s="51" t="n">
        <v>119</v>
      </c>
      <c r="I428" s="49"/>
      <c r="J428" s="49"/>
    </row>
    <row r="429" customFormat="false" ht="12.75" hidden="true" customHeight="true" outlineLevel="0" collapsed="false">
      <c r="A429" s="49"/>
      <c r="B429" s="50" t="n">
        <f aca="false">IF(H429/5&gt;B428,B428+1,B428)</f>
        <v>24</v>
      </c>
      <c r="C429" s="51" t="s">
        <v>3</v>
      </c>
      <c r="D429" s="51" t="s">
        <v>382</v>
      </c>
      <c r="E429" s="50"/>
      <c r="F429" s="50"/>
      <c r="G429" s="49"/>
      <c r="H429" s="51" t="n">
        <v>120</v>
      </c>
      <c r="I429" s="49"/>
      <c r="J429" s="49"/>
    </row>
    <row r="430" customFormat="false" ht="12.75" hidden="true" customHeight="true" outlineLevel="0" collapsed="false">
      <c r="A430" s="49"/>
      <c r="B430" s="50" t="n">
        <f aca="false">IF(H430/5&gt;B429,B429+1,B429)</f>
        <v>25</v>
      </c>
      <c r="C430" s="51" t="s">
        <v>374</v>
      </c>
      <c r="D430" s="51" t="s">
        <v>469</v>
      </c>
      <c r="E430" s="50"/>
      <c r="F430" s="50"/>
      <c r="G430" s="49"/>
      <c r="H430" s="51" t="n">
        <v>121</v>
      </c>
      <c r="I430" s="49"/>
      <c r="J430" s="49"/>
    </row>
    <row r="431" customFormat="false" ht="12.75" hidden="true" customHeight="true" outlineLevel="0" collapsed="false">
      <c r="A431" s="49"/>
      <c r="B431" s="50" t="n">
        <f aca="false">IF(H431/5&gt;B430,B430+1,B430)</f>
        <v>25</v>
      </c>
      <c r="C431" s="51" t="s">
        <v>375</v>
      </c>
      <c r="D431" s="51" t="s">
        <v>470</v>
      </c>
      <c r="E431" s="50"/>
      <c r="F431" s="50"/>
      <c r="G431" s="49"/>
      <c r="H431" s="51" t="n">
        <v>122</v>
      </c>
      <c r="I431" s="49"/>
      <c r="J431" s="49"/>
    </row>
    <row r="432" customFormat="false" ht="12.75" hidden="true" customHeight="true" outlineLevel="0" collapsed="false">
      <c r="A432" s="49"/>
      <c r="B432" s="50" t="n">
        <f aca="false">IF(H432/5&gt;B431,B431+1,B431)</f>
        <v>25</v>
      </c>
      <c r="C432" s="51" t="s">
        <v>376</v>
      </c>
      <c r="D432" s="51" t="s">
        <v>471</v>
      </c>
      <c r="E432" s="50"/>
      <c r="F432" s="50"/>
      <c r="G432" s="49"/>
      <c r="H432" s="51" t="n">
        <v>123</v>
      </c>
      <c r="I432" s="49"/>
      <c r="J432" s="49"/>
    </row>
    <row r="433" customFormat="false" ht="12.75" hidden="true" customHeight="true" outlineLevel="0" collapsed="false">
      <c r="A433" s="49"/>
      <c r="B433" s="50" t="n">
        <f aca="false">IF(H433/5&gt;B432,B432+1,B432)</f>
        <v>25</v>
      </c>
      <c r="C433" s="51" t="s">
        <v>377</v>
      </c>
      <c r="D433" s="51" t="s">
        <v>472</v>
      </c>
      <c r="E433" s="50"/>
      <c r="F433" s="50"/>
      <c r="G433" s="49"/>
      <c r="H433" s="51" t="n">
        <v>124</v>
      </c>
      <c r="I433" s="49"/>
      <c r="J433" s="49"/>
    </row>
    <row r="434" customFormat="false" ht="12.75" hidden="true" customHeight="true" outlineLevel="0" collapsed="false">
      <c r="A434" s="49"/>
      <c r="B434" s="50" t="n">
        <f aca="false">IF(H434/5&gt;B433,B433+1,B433)</f>
        <v>25</v>
      </c>
      <c r="C434" s="51" t="s">
        <v>3</v>
      </c>
      <c r="D434" s="51" t="s">
        <v>382</v>
      </c>
      <c r="E434" s="50"/>
      <c r="F434" s="50"/>
      <c r="G434" s="49"/>
      <c r="H434" s="51" t="n">
        <v>125</v>
      </c>
      <c r="I434" s="49"/>
      <c r="J434" s="49"/>
    </row>
    <row r="435" customFormat="false" ht="12.75" hidden="true" customHeight="true" outlineLevel="0" collapsed="false">
      <c r="A435" s="49"/>
      <c r="B435" s="50" t="n">
        <f aca="false">IF(H435/5&gt;B434,B434+1,B434)</f>
        <v>26</v>
      </c>
      <c r="C435" s="51" t="s">
        <v>374</v>
      </c>
      <c r="D435" s="51" t="s">
        <v>473</v>
      </c>
      <c r="E435" s="50"/>
      <c r="F435" s="50"/>
      <c r="G435" s="49"/>
      <c r="H435" s="51" t="n">
        <v>126</v>
      </c>
      <c r="I435" s="49"/>
      <c r="J435" s="49"/>
    </row>
    <row r="436" customFormat="false" ht="12.75" hidden="true" customHeight="true" outlineLevel="0" collapsed="false">
      <c r="A436" s="49"/>
      <c r="B436" s="50" t="n">
        <f aca="false">IF(H436/5&gt;B435,B435+1,B435)</f>
        <v>26</v>
      </c>
      <c r="C436" s="51" t="s">
        <v>375</v>
      </c>
      <c r="D436" s="51" t="s">
        <v>474</v>
      </c>
      <c r="E436" s="50"/>
      <c r="F436" s="50"/>
      <c r="G436" s="49"/>
      <c r="H436" s="51" t="n">
        <v>127</v>
      </c>
      <c r="I436" s="49"/>
      <c r="J436" s="49"/>
    </row>
    <row r="437" customFormat="false" ht="12.75" hidden="true" customHeight="true" outlineLevel="0" collapsed="false">
      <c r="A437" s="49"/>
      <c r="B437" s="50" t="n">
        <f aca="false">IF(H437/5&gt;B436,B436+1,B436)</f>
        <v>26</v>
      </c>
      <c r="C437" s="51" t="s">
        <v>376</v>
      </c>
      <c r="D437" s="51" t="s">
        <v>475</v>
      </c>
      <c r="E437" s="50"/>
      <c r="F437" s="50"/>
      <c r="G437" s="49"/>
      <c r="H437" s="51" t="n">
        <v>128</v>
      </c>
      <c r="I437" s="49"/>
      <c r="J437" s="49"/>
    </row>
    <row r="438" customFormat="false" ht="12.75" hidden="true" customHeight="true" outlineLevel="0" collapsed="false">
      <c r="A438" s="49"/>
      <c r="B438" s="50" t="n">
        <f aca="false">IF(H438/5&gt;B437,B437+1,B437)</f>
        <v>26</v>
      </c>
      <c r="C438" s="51" t="s">
        <v>377</v>
      </c>
      <c r="D438" s="51" t="s">
        <v>476</v>
      </c>
      <c r="E438" s="50"/>
      <c r="F438" s="50"/>
      <c r="G438" s="49"/>
      <c r="H438" s="51" t="n">
        <v>129</v>
      </c>
      <c r="I438" s="49"/>
      <c r="J438" s="49"/>
    </row>
    <row r="439" customFormat="false" ht="12.75" hidden="true" customHeight="true" outlineLevel="0" collapsed="false">
      <c r="A439" s="49"/>
      <c r="B439" s="50" t="n">
        <f aca="false">IF(H439/5&gt;B438,B438+1,B438)</f>
        <v>26</v>
      </c>
      <c r="C439" s="51" t="s">
        <v>3</v>
      </c>
      <c r="D439" s="51" t="s">
        <v>382</v>
      </c>
      <c r="E439" s="50"/>
      <c r="F439" s="50"/>
      <c r="G439" s="49"/>
      <c r="H439" s="51" t="n">
        <v>130</v>
      </c>
      <c r="I439" s="49"/>
      <c r="J439" s="49"/>
    </row>
    <row r="440" customFormat="false" ht="12.75" hidden="true" customHeight="true" outlineLevel="0" collapsed="false">
      <c r="A440" s="49"/>
      <c r="B440" s="50" t="n">
        <f aca="false">IF(H440/5&gt;B439,B439+1,B439)</f>
        <v>27</v>
      </c>
      <c r="C440" s="51" t="s">
        <v>374</v>
      </c>
      <c r="D440" s="51" t="s">
        <v>477</v>
      </c>
      <c r="E440" s="50"/>
      <c r="F440" s="50"/>
      <c r="G440" s="49"/>
      <c r="H440" s="51" t="n">
        <v>131</v>
      </c>
      <c r="I440" s="49"/>
      <c r="J440" s="49"/>
    </row>
    <row r="441" customFormat="false" ht="12.75" hidden="true" customHeight="true" outlineLevel="0" collapsed="false">
      <c r="A441" s="49"/>
      <c r="B441" s="50" t="n">
        <f aca="false">IF(H441/5&gt;B440,B440+1,B440)</f>
        <v>27</v>
      </c>
      <c r="C441" s="51" t="s">
        <v>375</v>
      </c>
      <c r="D441" s="51" t="s">
        <v>478</v>
      </c>
      <c r="E441" s="50"/>
      <c r="F441" s="50"/>
      <c r="G441" s="49"/>
      <c r="H441" s="51" t="n">
        <v>132</v>
      </c>
      <c r="I441" s="49"/>
      <c r="J441" s="49"/>
    </row>
    <row r="442" customFormat="false" ht="12.75" hidden="true" customHeight="true" outlineLevel="0" collapsed="false">
      <c r="A442" s="49"/>
      <c r="B442" s="50" t="n">
        <f aca="false">IF(H442/5&gt;B441,B441+1,B441)</f>
        <v>27</v>
      </c>
      <c r="C442" s="51" t="s">
        <v>376</v>
      </c>
      <c r="D442" s="51" t="s">
        <v>479</v>
      </c>
      <c r="E442" s="50"/>
      <c r="F442" s="50"/>
      <c r="G442" s="49"/>
      <c r="H442" s="51" t="n">
        <v>133</v>
      </c>
      <c r="I442" s="49"/>
      <c r="J442" s="49"/>
    </row>
    <row r="443" customFormat="false" ht="12.75" hidden="true" customHeight="true" outlineLevel="0" collapsed="false">
      <c r="A443" s="49"/>
      <c r="B443" s="50" t="n">
        <f aca="false">IF(H443/5&gt;B442,B442+1,B442)</f>
        <v>27</v>
      </c>
      <c r="C443" s="51" t="s">
        <v>377</v>
      </c>
      <c r="D443" s="51" t="s">
        <v>480</v>
      </c>
      <c r="E443" s="50"/>
      <c r="F443" s="50"/>
      <c r="G443" s="49"/>
      <c r="H443" s="51" t="n">
        <v>134</v>
      </c>
      <c r="I443" s="49"/>
      <c r="J443" s="49"/>
    </row>
    <row r="444" customFormat="false" ht="12.75" hidden="true" customHeight="true" outlineLevel="0" collapsed="false">
      <c r="A444" s="49"/>
      <c r="B444" s="50" t="n">
        <f aca="false">IF(H444/5&gt;B443,B443+1,B443)</f>
        <v>27</v>
      </c>
      <c r="C444" s="51" t="s">
        <v>3</v>
      </c>
      <c r="D444" s="51" t="s">
        <v>382</v>
      </c>
      <c r="E444" s="50"/>
      <c r="F444" s="50"/>
      <c r="G444" s="49"/>
      <c r="H444" s="51" t="n">
        <v>135</v>
      </c>
      <c r="I444" s="49"/>
      <c r="J444" s="49"/>
    </row>
    <row r="445" customFormat="false" ht="12.75" hidden="true" customHeight="true" outlineLevel="0" collapsed="false">
      <c r="A445" s="49"/>
      <c r="B445" s="50" t="n">
        <f aca="false">IF(H445/5&gt;B444,B444+1,B444)</f>
        <v>28</v>
      </c>
      <c r="C445" s="51" t="s">
        <v>374</v>
      </c>
      <c r="D445" s="51" t="s">
        <v>481</v>
      </c>
      <c r="E445" s="50"/>
      <c r="F445" s="50"/>
      <c r="G445" s="49"/>
      <c r="H445" s="51" t="n">
        <v>136</v>
      </c>
      <c r="I445" s="49"/>
      <c r="J445" s="49"/>
    </row>
    <row r="446" customFormat="false" ht="12.75" hidden="true" customHeight="true" outlineLevel="0" collapsed="false">
      <c r="A446" s="49"/>
      <c r="B446" s="50" t="n">
        <f aca="false">IF(H446/5&gt;B445,B445+1,B445)</f>
        <v>28</v>
      </c>
      <c r="C446" s="51" t="s">
        <v>375</v>
      </c>
      <c r="D446" s="51" t="s">
        <v>482</v>
      </c>
      <c r="E446" s="50"/>
      <c r="F446" s="50"/>
      <c r="G446" s="49"/>
      <c r="H446" s="51" t="n">
        <v>137</v>
      </c>
      <c r="I446" s="49"/>
      <c r="J446" s="49"/>
    </row>
    <row r="447" customFormat="false" ht="12.75" hidden="true" customHeight="true" outlineLevel="0" collapsed="false">
      <c r="A447" s="49"/>
      <c r="B447" s="50" t="n">
        <f aca="false">IF(H447/5&gt;B446,B446+1,B446)</f>
        <v>28</v>
      </c>
      <c r="C447" s="51" t="s">
        <v>376</v>
      </c>
      <c r="D447" s="51" t="s">
        <v>483</v>
      </c>
      <c r="E447" s="50"/>
      <c r="F447" s="50"/>
      <c r="G447" s="49"/>
      <c r="H447" s="51" t="n">
        <v>138</v>
      </c>
      <c r="I447" s="49"/>
      <c r="J447" s="49"/>
    </row>
    <row r="448" customFormat="false" ht="12.75" hidden="true" customHeight="true" outlineLevel="0" collapsed="false">
      <c r="A448" s="49"/>
      <c r="B448" s="50" t="n">
        <f aca="false">IF(H448/5&gt;B447,B447+1,B447)</f>
        <v>28</v>
      </c>
      <c r="C448" s="51" t="s">
        <v>377</v>
      </c>
      <c r="D448" s="51" t="s">
        <v>484</v>
      </c>
      <c r="E448" s="50"/>
      <c r="F448" s="50"/>
      <c r="G448" s="49"/>
      <c r="H448" s="51" t="n">
        <v>139</v>
      </c>
      <c r="I448" s="49"/>
      <c r="J448" s="49"/>
    </row>
    <row r="449" customFormat="false" ht="12.75" hidden="true" customHeight="true" outlineLevel="0" collapsed="false">
      <c r="A449" s="49"/>
      <c r="B449" s="50" t="n">
        <f aca="false">IF(H449/5&gt;B448,B448+1,B448)</f>
        <v>28</v>
      </c>
      <c r="C449" s="51" t="s">
        <v>3</v>
      </c>
      <c r="D449" s="51" t="s">
        <v>382</v>
      </c>
      <c r="E449" s="50"/>
      <c r="F449" s="50"/>
      <c r="G449" s="49"/>
      <c r="H449" s="51" t="n">
        <v>140</v>
      </c>
      <c r="I449" s="49"/>
      <c r="J449" s="49"/>
    </row>
    <row r="450" customFormat="false" ht="12.75" hidden="true" customHeight="true" outlineLevel="0" collapsed="false">
      <c r="A450" s="49"/>
      <c r="B450" s="50" t="n">
        <f aca="false">IF(H450/5&gt;B449,B449+1,B449)</f>
        <v>29</v>
      </c>
      <c r="C450" s="51" t="s">
        <v>374</v>
      </c>
      <c r="D450" s="51" t="s">
        <v>485</v>
      </c>
      <c r="E450" s="50"/>
      <c r="F450" s="50"/>
      <c r="G450" s="49"/>
      <c r="H450" s="51" t="n">
        <v>141</v>
      </c>
      <c r="I450" s="49"/>
      <c r="J450" s="49"/>
    </row>
    <row r="451" customFormat="false" ht="12.75" hidden="true" customHeight="true" outlineLevel="0" collapsed="false">
      <c r="A451" s="49"/>
      <c r="B451" s="50" t="n">
        <f aca="false">IF(H451/5&gt;B450,B450+1,B450)</f>
        <v>29</v>
      </c>
      <c r="C451" s="51" t="s">
        <v>375</v>
      </c>
      <c r="D451" s="51" t="s">
        <v>486</v>
      </c>
      <c r="E451" s="50"/>
      <c r="F451" s="50"/>
      <c r="G451" s="49"/>
      <c r="H451" s="51" t="n">
        <v>142</v>
      </c>
      <c r="I451" s="49"/>
      <c r="J451" s="49"/>
    </row>
    <row r="452" customFormat="false" ht="12.75" hidden="true" customHeight="true" outlineLevel="0" collapsed="false">
      <c r="A452" s="49"/>
      <c r="B452" s="50" t="n">
        <f aca="false">IF(H452/5&gt;B451,B451+1,B451)</f>
        <v>29</v>
      </c>
      <c r="C452" s="51" t="s">
        <v>376</v>
      </c>
      <c r="D452" s="51" t="s">
        <v>487</v>
      </c>
      <c r="E452" s="50"/>
      <c r="F452" s="50"/>
      <c r="G452" s="49"/>
      <c r="H452" s="51" t="n">
        <v>143</v>
      </c>
      <c r="I452" s="49"/>
      <c r="J452" s="49"/>
    </row>
    <row r="453" customFormat="false" ht="12.75" hidden="true" customHeight="true" outlineLevel="0" collapsed="false">
      <c r="A453" s="49"/>
      <c r="B453" s="50" t="n">
        <f aca="false">IF(H453/5&gt;B452,B452+1,B452)</f>
        <v>29</v>
      </c>
      <c r="C453" s="51" t="s">
        <v>377</v>
      </c>
      <c r="D453" s="51" t="s">
        <v>488</v>
      </c>
      <c r="E453" s="50"/>
      <c r="F453" s="50"/>
      <c r="G453" s="49"/>
      <c r="H453" s="51" t="n">
        <v>144</v>
      </c>
      <c r="I453" s="49"/>
      <c r="J453" s="49"/>
    </row>
    <row r="454" customFormat="false" ht="12.75" hidden="true" customHeight="true" outlineLevel="0" collapsed="false">
      <c r="A454" s="49"/>
      <c r="B454" s="50" t="n">
        <f aca="false">IF(H454/5&gt;B453,B453+1,B453)</f>
        <v>29</v>
      </c>
      <c r="C454" s="51" t="s">
        <v>3</v>
      </c>
      <c r="D454" s="51" t="s">
        <v>382</v>
      </c>
      <c r="E454" s="50"/>
      <c r="F454" s="50"/>
      <c r="G454" s="49"/>
      <c r="H454" s="51" t="n">
        <v>145</v>
      </c>
      <c r="I454" s="49"/>
      <c r="J454" s="49"/>
    </row>
    <row r="455" customFormat="false" ht="12.75" hidden="true" customHeight="true" outlineLevel="0" collapsed="false">
      <c r="A455" s="49"/>
      <c r="B455" s="50" t="n">
        <f aca="false">IF(H455/5&gt;B454,B454+1,B454)</f>
        <v>30</v>
      </c>
      <c r="C455" s="51" t="s">
        <v>374</v>
      </c>
      <c r="D455" s="51" t="s">
        <v>489</v>
      </c>
      <c r="E455" s="50"/>
      <c r="F455" s="50"/>
      <c r="G455" s="49"/>
      <c r="H455" s="51" t="n">
        <v>146</v>
      </c>
      <c r="I455" s="49"/>
      <c r="J455" s="49"/>
    </row>
    <row r="456" customFormat="false" ht="12.75" hidden="true" customHeight="true" outlineLevel="0" collapsed="false">
      <c r="A456" s="49"/>
      <c r="B456" s="50" t="n">
        <f aca="false">IF(H456/5&gt;B455,B455+1,B455)</f>
        <v>30</v>
      </c>
      <c r="C456" s="51" t="s">
        <v>375</v>
      </c>
      <c r="D456" s="51" t="s">
        <v>490</v>
      </c>
      <c r="E456" s="50"/>
      <c r="F456" s="50"/>
      <c r="G456" s="49"/>
      <c r="H456" s="51" t="n">
        <v>147</v>
      </c>
      <c r="I456" s="49"/>
      <c r="J456" s="49"/>
    </row>
    <row r="457" customFormat="false" ht="12.75" hidden="true" customHeight="true" outlineLevel="0" collapsed="false">
      <c r="A457" s="49"/>
      <c r="B457" s="50" t="n">
        <f aca="false">IF(H457/5&gt;B456,B456+1,B456)</f>
        <v>30</v>
      </c>
      <c r="C457" s="51" t="s">
        <v>376</v>
      </c>
      <c r="D457" s="51" t="s">
        <v>491</v>
      </c>
      <c r="E457" s="50"/>
      <c r="F457" s="50"/>
      <c r="G457" s="49"/>
      <c r="H457" s="51" t="n">
        <v>148</v>
      </c>
      <c r="I457" s="49"/>
      <c r="J457" s="49"/>
    </row>
    <row r="458" customFormat="false" ht="12.75" hidden="true" customHeight="true" outlineLevel="0" collapsed="false">
      <c r="A458" s="49"/>
      <c r="B458" s="50" t="n">
        <f aca="false">IF(H458/5&gt;B457,B457+1,B457)</f>
        <v>30</v>
      </c>
      <c r="C458" s="51" t="s">
        <v>377</v>
      </c>
      <c r="D458" s="51" t="s">
        <v>492</v>
      </c>
      <c r="E458" s="50"/>
      <c r="F458" s="50"/>
      <c r="G458" s="49"/>
      <c r="H458" s="51" t="n">
        <v>149</v>
      </c>
      <c r="I458" s="49"/>
      <c r="J458" s="49"/>
    </row>
    <row r="459" customFormat="false" ht="12.75" hidden="true" customHeight="true" outlineLevel="0" collapsed="false">
      <c r="A459" s="49"/>
      <c r="B459" s="50" t="n">
        <f aca="false">IF(H459/5&gt;B458,B458+1,B458)</f>
        <v>30</v>
      </c>
      <c r="C459" s="51" t="s">
        <v>3</v>
      </c>
      <c r="D459" s="51" t="s">
        <v>382</v>
      </c>
      <c r="E459" s="50"/>
      <c r="F459" s="50"/>
      <c r="G459" s="49"/>
      <c r="H459" s="51" t="n">
        <v>150</v>
      </c>
      <c r="I459" s="49"/>
      <c r="J459" s="49"/>
    </row>
    <row r="460" customFormat="false" ht="12.75" hidden="true" customHeight="true" outlineLevel="0" collapsed="false">
      <c r="A460" s="49"/>
      <c r="B460" s="50" t="n">
        <f aca="false">IF(H460/5&gt;B459,B459+1,B459)</f>
        <v>31</v>
      </c>
      <c r="C460" s="51" t="s">
        <v>374</v>
      </c>
      <c r="D460" s="51" t="s">
        <v>493</v>
      </c>
      <c r="E460" s="50"/>
      <c r="F460" s="50"/>
      <c r="G460" s="49"/>
      <c r="H460" s="51" t="n">
        <v>151</v>
      </c>
      <c r="I460" s="49"/>
      <c r="J460" s="49"/>
    </row>
    <row r="461" customFormat="false" ht="12.75" hidden="true" customHeight="true" outlineLevel="0" collapsed="false">
      <c r="A461" s="49"/>
      <c r="B461" s="50" t="n">
        <f aca="false">IF(H461/5&gt;B460,B460+1,B460)</f>
        <v>31</v>
      </c>
      <c r="C461" s="51" t="s">
        <v>375</v>
      </c>
      <c r="D461" s="51" t="s">
        <v>494</v>
      </c>
      <c r="E461" s="50"/>
      <c r="F461" s="50"/>
      <c r="G461" s="49"/>
      <c r="H461" s="51" t="n">
        <v>152</v>
      </c>
      <c r="I461" s="49"/>
      <c r="J461" s="49"/>
    </row>
    <row r="462" customFormat="false" ht="12.75" hidden="true" customHeight="true" outlineLevel="0" collapsed="false">
      <c r="A462" s="49"/>
      <c r="B462" s="50" t="n">
        <f aca="false">IF(H462/5&gt;B461,B461+1,B461)</f>
        <v>31</v>
      </c>
      <c r="C462" s="51" t="s">
        <v>376</v>
      </c>
      <c r="D462" s="51" t="s">
        <v>495</v>
      </c>
      <c r="E462" s="50"/>
      <c r="F462" s="50"/>
      <c r="G462" s="49"/>
      <c r="H462" s="51" t="n">
        <v>153</v>
      </c>
      <c r="I462" s="49"/>
      <c r="J462" s="49"/>
    </row>
    <row r="463" customFormat="false" ht="12.75" hidden="true" customHeight="true" outlineLevel="0" collapsed="false">
      <c r="A463" s="49"/>
      <c r="B463" s="50" t="n">
        <f aca="false">IF(H463/5&gt;B462,B462+1,B462)</f>
        <v>31</v>
      </c>
      <c r="C463" s="51" t="s">
        <v>377</v>
      </c>
      <c r="D463" s="51" t="s">
        <v>496</v>
      </c>
      <c r="E463" s="50"/>
      <c r="F463" s="50"/>
      <c r="G463" s="49"/>
      <c r="H463" s="51" t="n">
        <v>154</v>
      </c>
      <c r="I463" s="49"/>
      <c r="J463" s="49"/>
    </row>
    <row r="464" customFormat="false" ht="12.75" hidden="true" customHeight="true" outlineLevel="0" collapsed="false">
      <c r="A464" s="49"/>
      <c r="B464" s="50" t="n">
        <f aca="false">IF(H464/5&gt;B463,B463+1,B463)</f>
        <v>31</v>
      </c>
      <c r="C464" s="51" t="s">
        <v>3</v>
      </c>
      <c r="D464" s="51" t="s">
        <v>382</v>
      </c>
      <c r="E464" s="50"/>
      <c r="F464" s="50"/>
      <c r="G464" s="49"/>
      <c r="H464" s="51" t="n">
        <v>155</v>
      </c>
      <c r="I464" s="49"/>
      <c r="J464" s="49"/>
    </row>
    <row r="465" customFormat="false" ht="12.75" hidden="true" customHeight="true" outlineLevel="0" collapsed="false">
      <c r="A465" s="49"/>
      <c r="B465" s="50" t="n">
        <f aca="false">IF(H465/5&gt;B464,B464+1,B464)</f>
        <v>32</v>
      </c>
      <c r="C465" s="51" t="s">
        <v>374</v>
      </c>
      <c r="D465" s="51" t="s">
        <v>497</v>
      </c>
      <c r="E465" s="50"/>
      <c r="F465" s="50"/>
      <c r="G465" s="49"/>
      <c r="H465" s="51" t="n">
        <v>156</v>
      </c>
      <c r="I465" s="49"/>
      <c r="J465" s="49"/>
    </row>
    <row r="466" customFormat="false" ht="12.75" hidden="true" customHeight="true" outlineLevel="0" collapsed="false">
      <c r="A466" s="49"/>
      <c r="B466" s="50" t="n">
        <f aca="false">IF(H466/5&gt;B465,B465+1,B465)</f>
        <v>32</v>
      </c>
      <c r="C466" s="51" t="s">
        <v>375</v>
      </c>
      <c r="D466" s="51" t="s">
        <v>498</v>
      </c>
      <c r="E466" s="50"/>
      <c r="F466" s="50"/>
      <c r="G466" s="49"/>
      <c r="H466" s="51" t="n">
        <v>157</v>
      </c>
      <c r="I466" s="49"/>
      <c r="J466" s="49"/>
    </row>
    <row r="467" customFormat="false" ht="12.75" hidden="true" customHeight="true" outlineLevel="0" collapsed="false">
      <c r="A467" s="49"/>
      <c r="B467" s="50" t="n">
        <f aca="false">IF(H467/5&gt;B466,B466+1,B466)</f>
        <v>32</v>
      </c>
      <c r="C467" s="51" t="s">
        <v>376</v>
      </c>
      <c r="D467" s="51" t="s">
        <v>499</v>
      </c>
      <c r="E467" s="50"/>
      <c r="F467" s="50"/>
      <c r="G467" s="49"/>
      <c r="H467" s="51" t="n">
        <v>158</v>
      </c>
      <c r="I467" s="49"/>
      <c r="J467" s="49"/>
    </row>
    <row r="468" customFormat="false" ht="12.75" hidden="true" customHeight="true" outlineLevel="0" collapsed="false">
      <c r="A468" s="49"/>
      <c r="B468" s="50" t="n">
        <f aca="false">IF(H468/5&gt;B467,B467+1,B467)</f>
        <v>32</v>
      </c>
      <c r="C468" s="51" t="s">
        <v>377</v>
      </c>
      <c r="D468" s="51" t="s">
        <v>500</v>
      </c>
      <c r="E468" s="50"/>
      <c r="F468" s="50"/>
      <c r="G468" s="49"/>
      <c r="H468" s="51" t="n">
        <v>159</v>
      </c>
      <c r="I468" s="49"/>
      <c r="J468" s="49"/>
    </row>
    <row r="469" customFormat="false" ht="12.75" hidden="true" customHeight="true" outlineLevel="0" collapsed="false">
      <c r="A469" s="49"/>
      <c r="B469" s="50" t="n">
        <f aca="false">IF(H469/5&gt;B468,B468+1,B468)</f>
        <v>32</v>
      </c>
      <c r="C469" s="51" t="s">
        <v>3</v>
      </c>
      <c r="D469" s="51" t="s">
        <v>382</v>
      </c>
      <c r="E469" s="50"/>
      <c r="F469" s="50"/>
      <c r="G469" s="49"/>
      <c r="H469" s="51" t="n">
        <v>160</v>
      </c>
      <c r="I469" s="49"/>
      <c r="J469" s="49"/>
    </row>
    <row r="470" customFormat="false" ht="12.75" hidden="true" customHeight="true" outlineLevel="0" collapsed="false">
      <c r="A470" s="49"/>
      <c r="B470" s="50" t="n">
        <f aca="false">IF(H470/5&gt;B469,B469+1,B469)</f>
        <v>33</v>
      </c>
      <c r="C470" s="51" t="s">
        <v>374</v>
      </c>
      <c r="D470" s="51" t="s">
        <v>410</v>
      </c>
      <c r="E470" s="50"/>
      <c r="F470" s="50"/>
      <c r="G470" s="49"/>
      <c r="H470" s="51" t="n">
        <v>161</v>
      </c>
      <c r="I470" s="49"/>
      <c r="J470" s="49"/>
    </row>
    <row r="471" customFormat="false" ht="12.75" hidden="true" customHeight="true" outlineLevel="0" collapsed="false">
      <c r="A471" s="49"/>
      <c r="B471" s="50" t="n">
        <f aca="false">IF(H471/5&gt;B470,B470+1,B470)</f>
        <v>33</v>
      </c>
      <c r="C471" s="51" t="s">
        <v>375</v>
      </c>
      <c r="D471" s="51" t="s">
        <v>411</v>
      </c>
      <c r="E471" s="50"/>
      <c r="F471" s="50"/>
      <c r="G471" s="49"/>
      <c r="H471" s="51" t="n">
        <v>162</v>
      </c>
      <c r="I471" s="49"/>
      <c r="J471" s="49"/>
    </row>
    <row r="472" customFormat="false" ht="12.75" hidden="true" customHeight="true" outlineLevel="0" collapsed="false">
      <c r="A472" s="49"/>
      <c r="B472" s="50" t="n">
        <f aca="false">IF(H472/5&gt;B471,B471+1,B471)</f>
        <v>33</v>
      </c>
      <c r="C472" s="51" t="s">
        <v>376</v>
      </c>
      <c r="D472" s="51" t="s">
        <v>412</v>
      </c>
      <c r="E472" s="50"/>
      <c r="F472" s="50"/>
      <c r="G472" s="49"/>
      <c r="H472" s="51" t="n">
        <v>163</v>
      </c>
      <c r="I472" s="49"/>
      <c r="J472" s="49"/>
    </row>
    <row r="473" customFormat="false" ht="12.75" hidden="true" customHeight="true" outlineLevel="0" collapsed="false">
      <c r="A473" s="49"/>
      <c r="B473" s="50" t="n">
        <f aca="false">IF(H473/5&gt;B472,B472+1,B472)</f>
        <v>33</v>
      </c>
      <c r="C473" s="51" t="s">
        <v>377</v>
      </c>
      <c r="D473" s="51" t="s">
        <v>413</v>
      </c>
      <c r="E473" s="50"/>
      <c r="F473" s="50"/>
      <c r="G473" s="49"/>
      <c r="H473" s="51" t="n">
        <v>164</v>
      </c>
      <c r="I473" s="49"/>
      <c r="J473" s="49"/>
    </row>
    <row r="474" customFormat="false" ht="12.75" hidden="true" customHeight="true" outlineLevel="0" collapsed="false">
      <c r="A474" s="49"/>
      <c r="B474" s="50" t="n">
        <f aca="false">IF(H474/5&gt;B473,B473+1,B473)</f>
        <v>33</v>
      </c>
      <c r="C474" s="51" t="s">
        <v>3</v>
      </c>
      <c r="D474" s="51" t="s">
        <v>382</v>
      </c>
      <c r="E474" s="50"/>
      <c r="F474" s="50"/>
      <c r="G474" s="49"/>
      <c r="H474" s="51" t="n">
        <v>165</v>
      </c>
      <c r="I474" s="49"/>
      <c r="J474" s="49"/>
    </row>
    <row r="475" customFormat="false" ht="12.75" hidden="true" customHeight="true" outlineLevel="0" collapsed="false">
      <c r="A475" s="49"/>
      <c r="B475" s="50" t="n">
        <f aca="false">IF(H475/5&gt;B474,B474+1,B474)</f>
        <v>34</v>
      </c>
      <c r="C475" s="51" t="s">
        <v>374</v>
      </c>
      <c r="D475" s="51" t="s">
        <v>501</v>
      </c>
      <c r="E475" s="50"/>
      <c r="F475" s="50"/>
      <c r="G475" s="49"/>
      <c r="H475" s="51" t="n">
        <v>166</v>
      </c>
      <c r="I475" s="49"/>
      <c r="J475" s="49"/>
    </row>
    <row r="476" customFormat="false" ht="12.75" hidden="true" customHeight="true" outlineLevel="0" collapsed="false">
      <c r="A476" s="49"/>
      <c r="B476" s="50" t="n">
        <f aca="false">IF(H476/5&gt;B475,B475+1,B475)</f>
        <v>34</v>
      </c>
      <c r="C476" s="51" t="s">
        <v>375</v>
      </c>
      <c r="D476" s="51" t="s">
        <v>502</v>
      </c>
      <c r="E476" s="50"/>
      <c r="F476" s="50"/>
      <c r="G476" s="49"/>
      <c r="H476" s="51" t="n">
        <v>167</v>
      </c>
      <c r="I476" s="49"/>
      <c r="J476" s="49"/>
    </row>
    <row r="477" customFormat="false" ht="12.75" hidden="true" customHeight="true" outlineLevel="0" collapsed="false">
      <c r="A477" s="49"/>
      <c r="B477" s="50" t="n">
        <f aca="false">IF(H477/5&gt;B476,B476+1,B476)</f>
        <v>34</v>
      </c>
      <c r="C477" s="51" t="s">
        <v>376</v>
      </c>
      <c r="D477" s="51" t="s">
        <v>503</v>
      </c>
      <c r="E477" s="50"/>
      <c r="F477" s="50"/>
      <c r="G477" s="49"/>
      <c r="H477" s="51" t="n">
        <v>168</v>
      </c>
      <c r="I477" s="49"/>
      <c r="J477" s="49"/>
    </row>
    <row r="478" customFormat="false" ht="12.75" hidden="true" customHeight="true" outlineLevel="0" collapsed="false">
      <c r="A478" s="49"/>
      <c r="B478" s="50" t="n">
        <f aca="false">IF(H478/5&gt;B477,B477+1,B477)</f>
        <v>34</v>
      </c>
      <c r="C478" s="51" t="s">
        <v>377</v>
      </c>
      <c r="D478" s="51" t="s">
        <v>504</v>
      </c>
      <c r="E478" s="50"/>
      <c r="F478" s="50"/>
      <c r="G478" s="49"/>
      <c r="H478" s="51" t="n">
        <v>169</v>
      </c>
      <c r="I478" s="49"/>
      <c r="J478" s="49"/>
    </row>
    <row r="479" customFormat="false" ht="12.75" hidden="true" customHeight="true" outlineLevel="0" collapsed="false">
      <c r="A479" s="49"/>
      <c r="B479" s="50" t="n">
        <f aca="false">IF(H479/5&gt;B478,B478+1,B478)</f>
        <v>34</v>
      </c>
      <c r="C479" s="51" t="s">
        <v>3</v>
      </c>
      <c r="D479" s="51" t="s">
        <v>382</v>
      </c>
      <c r="E479" s="50"/>
      <c r="F479" s="50"/>
      <c r="G479" s="49"/>
      <c r="H479" s="51" t="n">
        <v>170</v>
      </c>
      <c r="I479" s="49"/>
      <c r="J479" s="49"/>
    </row>
    <row r="480" customFormat="false" ht="12.75" hidden="true" customHeight="true" outlineLevel="0" collapsed="false">
      <c r="A480" s="49"/>
      <c r="B480" s="50" t="n">
        <f aca="false">IF(H480/5&gt;B479,B479+1,B479)</f>
        <v>35</v>
      </c>
      <c r="C480" s="51" t="s">
        <v>374</v>
      </c>
      <c r="D480" s="51" t="s">
        <v>418</v>
      </c>
      <c r="E480" s="50"/>
      <c r="F480" s="50"/>
      <c r="G480" s="49"/>
      <c r="H480" s="51" t="n">
        <v>171</v>
      </c>
      <c r="I480" s="49"/>
      <c r="J480" s="49"/>
    </row>
    <row r="481" customFormat="false" ht="12.75" hidden="true" customHeight="true" outlineLevel="0" collapsed="false">
      <c r="A481" s="49"/>
      <c r="B481" s="50" t="n">
        <f aca="false">IF(H481/5&gt;B480,B480+1,B480)</f>
        <v>35</v>
      </c>
      <c r="C481" s="51" t="s">
        <v>375</v>
      </c>
      <c r="D481" s="51" t="s">
        <v>419</v>
      </c>
      <c r="E481" s="50"/>
      <c r="F481" s="50"/>
      <c r="G481" s="49"/>
      <c r="H481" s="51" t="n">
        <v>172</v>
      </c>
      <c r="I481" s="49"/>
      <c r="J481" s="49"/>
    </row>
    <row r="482" customFormat="false" ht="12.75" hidden="true" customHeight="true" outlineLevel="0" collapsed="false">
      <c r="A482" s="49"/>
      <c r="B482" s="50" t="n">
        <f aca="false">IF(H482/5&gt;B481,B481+1,B481)</f>
        <v>35</v>
      </c>
      <c r="C482" s="51" t="s">
        <v>376</v>
      </c>
      <c r="D482" s="51" t="s">
        <v>420</v>
      </c>
      <c r="E482" s="50"/>
      <c r="F482" s="50"/>
      <c r="G482" s="49"/>
      <c r="H482" s="51" t="n">
        <v>173</v>
      </c>
      <c r="I482" s="49"/>
      <c r="J482" s="49"/>
    </row>
    <row r="483" customFormat="false" ht="12.75" hidden="true" customHeight="true" outlineLevel="0" collapsed="false">
      <c r="A483" s="49"/>
      <c r="B483" s="50" t="n">
        <f aca="false">IF(H483/5&gt;B482,B482+1,B482)</f>
        <v>35</v>
      </c>
      <c r="C483" s="51" t="s">
        <v>377</v>
      </c>
      <c r="D483" s="51" t="s">
        <v>421</v>
      </c>
      <c r="E483" s="50"/>
      <c r="F483" s="50"/>
      <c r="G483" s="49"/>
      <c r="H483" s="51" t="n">
        <v>174</v>
      </c>
      <c r="I483" s="49"/>
      <c r="J483" s="49"/>
    </row>
    <row r="484" customFormat="false" ht="12.75" hidden="true" customHeight="true" outlineLevel="0" collapsed="false">
      <c r="A484" s="49"/>
      <c r="B484" s="50" t="n">
        <f aca="false">IF(H484/5&gt;B483,B483+1,B483)</f>
        <v>35</v>
      </c>
      <c r="C484" s="51" t="s">
        <v>3</v>
      </c>
      <c r="D484" s="51" t="s">
        <v>382</v>
      </c>
      <c r="E484" s="50"/>
      <c r="F484" s="50"/>
      <c r="G484" s="49"/>
      <c r="H484" s="51" t="n">
        <v>175</v>
      </c>
      <c r="I484" s="49"/>
      <c r="J484" s="49"/>
    </row>
    <row r="485" customFormat="false" ht="12.75" hidden="true" customHeight="true" outlineLevel="0" collapsed="false">
      <c r="A485" s="49"/>
      <c r="B485" s="50" t="n">
        <f aca="false">IF(H485/5&gt;B484,B484+1,B484)</f>
        <v>36</v>
      </c>
      <c r="C485" s="51" t="s">
        <v>374</v>
      </c>
      <c r="D485" s="51" t="s">
        <v>505</v>
      </c>
      <c r="E485" s="50"/>
      <c r="F485" s="50"/>
      <c r="G485" s="49"/>
      <c r="H485" s="51" t="n">
        <v>176</v>
      </c>
      <c r="I485" s="49"/>
      <c r="J485" s="49"/>
    </row>
    <row r="486" customFormat="false" ht="12.75" hidden="true" customHeight="true" outlineLevel="0" collapsed="false">
      <c r="A486" s="49"/>
      <c r="B486" s="50" t="n">
        <f aca="false">IF(H486/5&gt;B485,B485+1,B485)</f>
        <v>36</v>
      </c>
      <c r="C486" s="51" t="s">
        <v>375</v>
      </c>
      <c r="D486" s="51" t="s">
        <v>506</v>
      </c>
      <c r="E486" s="50"/>
      <c r="F486" s="50"/>
      <c r="G486" s="49"/>
      <c r="H486" s="51" t="n">
        <v>177</v>
      </c>
      <c r="I486" s="49"/>
      <c r="J486" s="49"/>
    </row>
    <row r="487" customFormat="false" ht="12.75" hidden="true" customHeight="true" outlineLevel="0" collapsed="false">
      <c r="A487" s="49"/>
      <c r="B487" s="50" t="n">
        <f aca="false">IF(H487/5&gt;B486,B486+1,B486)</f>
        <v>36</v>
      </c>
      <c r="C487" s="51" t="s">
        <v>376</v>
      </c>
      <c r="D487" s="51" t="s">
        <v>507</v>
      </c>
      <c r="E487" s="50"/>
      <c r="F487" s="50"/>
      <c r="G487" s="49"/>
      <c r="H487" s="51" t="n">
        <v>178</v>
      </c>
      <c r="I487" s="49"/>
      <c r="J487" s="49"/>
    </row>
    <row r="488" customFormat="false" ht="12.75" hidden="true" customHeight="true" outlineLevel="0" collapsed="false">
      <c r="A488" s="49"/>
      <c r="B488" s="50" t="n">
        <f aca="false">IF(H488/5&gt;B487,B487+1,B487)</f>
        <v>36</v>
      </c>
      <c r="C488" s="51" t="s">
        <v>377</v>
      </c>
      <c r="D488" s="51" t="s">
        <v>508</v>
      </c>
      <c r="E488" s="50"/>
      <c r="F488" s="50"/>
      <c r="G488" s="49"/>
      <c r="H488" s="51" t="n">
        <v>179</v>
      </c>
      <c r="I488" s="49"/>
      <c r="J488" s="49"/>
    </row>
    <row r="489" customFormat="false" ht="12.75" hidden="true" customHeight="true" outlineLevel="0" collapsed="false">
      <c r="A489" s="49"/>
      <c r="B489" s="50" t="n">
        <f aca="false">IF(H489/5&gt;B488,B488+1,B488)</f>
        <v>36</v>
      </c>
      <c r="C489" s="51" t="s">
        <v>3</v>
      </c>
      <c r="D489" s="51" t="s">
        <v>382</v>
      </c>
      <c r="E489" s="50"/>
      <c r="F489" s="50"/>
      <c r="G489" s="49"/>
      <c r="H489" s="51" t="n">
        <v>180</v>
      </c>
      <c r="I489" s="49"/>
      <c r="J489" s="49"/>
    </row>
    <row r="490" customFormat="false" ht="12.75" hidden="true" customHeight="true" outlineLevel="0" collapsed="false">
      <c r="A490" s="49"/>
      <c r="B490" s="50" t="n">
        <f aca="false">IF(H490/5&gt;B489,B489+1,B489)</f>
        <v>37</v>
      </c>
      <c r="C490" s="51" t="s">
        <v>374</v>
      </c>
      <c r="D490" s="51" t="s">
        <v>509</v>
      </c>
      <c r="E490" s="50"/>
      <c r="F490" s="50"/>
      <c r="G490" s="49"/>
      <c r="H490" s="51" t="n">
        <v>181</v>
      </c>
      <c r="I490" s="49"/>
      <c r="J490" s="49"/>
    </row>
    <row r="491" customFormat="false" ht="12.75" hidden="true" customHeight="true" outlineLevel="0" collapsed="false">
      <c r="A491" s="49"/>
      <c r="B491" s="50" t="n">
        <f aca="false">IF(H491/5&gt;B490,B490+1,B490)</f>
        <v>37</v>
      </c>
      <c r="C491" s="51" t="s">
        <v>375</v>
      </c>
      <c r="D491" s="51" t="s">
        <v>510</v>
      </c>
      <c r="E491" s="50"/>
      <c r="F491" s="50"/>
      <c r="G491" s="49"/>
      <c r="H491" s="51" t="n">
        <v>182</v>
      </c>
      <c r="I491" s="49"/>
      <c r="J491" s="49"/>
    </row>
    <row r="492" customFormat="false" ht="12.75" hidden="true" customHeight="true" outlineLevel="0" collapsed="false">
      <c r="A492" s="49"/>
      <c r="B492" s="50" t="n">
        <f aca="false">IF(H492/5&gt;B491,B491+1,B491)</f>
        <v>37</v>
      </c>
      <c r="C492" s="51" t="s">
        <v>376</v>
      </c>
      <c r="D492" s="51" t="s">
        <v>511</v>
      </c>
      <c r="E492" s="50"/>
      <c r="F492" s="50"/>
      <c r="G492" s="49"/>
      <c r="H492" s="51" t="n">
        <v>183</v>
      </c>
      <c r="I492" s="49"/>
      <c r="J492" s="49"/>
    </row>
    <row r="493" customFormat="false" ht="12.75" hidden="true" customHeight="true" outlineLevel="0" collapsed="false">
      <c r="A493" s="49"/>
      <c r="B493" s="50" t="n">
        <f aca="false">IF(H493/5&gt;B492,B492+1,B492)</f>
        <v>37</v>
      </c>
      <c r="C493" s="51" t="s">
        <v>377</v>
      </c>
      <c r="D493" s="51" t="s">
        <v>512</v>
      </c>
      <c r="E493" s="50"/>
      <c r="F493" s="50"/>
      <c r="G493" s="49"/>
      <c r="H493" s="51" t="n">
        <v>184</v>
      </c>
      <c r="I493" s="49"/>
      <c r="J493" s="49"/>
    </row>
    <row r="494" customFormat="false" ht="12.75" hidden="true" customHeight="true" outlineLevel="0" collapsed="false">
      <c r="A494" s="49"/>
      <c r="B494" s="50" t="n">
        <f aca="false">IF(H494/5&gt;B493,B493+1,B493)</f>
        <v>37</v>
      </c>
      <c r="C494" s="51" t="s">
        <v>3</v>
      </c>
      <c r="D494" s="51" t="s">
        <v>382</v>
      </c>
      <c r="E494" s="50"/>
      <c r="F494" s="50"/>
      <c r="G494" s="49"/>
      <c r="H494" s="51" t="n">
        <v>185</v>
      </c>
      <c r="I494" s="49"/>
      <c r="J494" s="49"/>
    </row>
    <row r="495" customFormat="false" ht="12.75" hidden="true" customHeight="true" outlineLevel="0" collapsed="false">
      <c r="A495" s="49"/>
      <c r="B495" s="50" t="n">
        <f aca="false">IF(H495/5&gt;B494,B494+1,B494)</f>
        <v>38</v>
      </c>
      <c r="C495" s="51" t="s">
        <v>374</v>
      </c>
      <c r="D495" s="51" t="s">
        <v>513</v>
      </c>
      <c r="E495" s="50"/>
      <c r="F495" s="50"/>
      <c r="G495" s="49"/>
      <c r="H495" s="51" t="n">
        <v>186</v>
      </c>
      <c r="I495" s="49"/>
      <c r="J495" s="49"/>
    </row>
    <row r="496" customFormat="false" ht="12.75" hidden="true" customHeight="true" outlineLevel="0" collapsed="false">
      <c r="A496" s="49"/>
      <c r="B496" s="50" t="n">
        <f aca="false">IF(H496/5&gt;B495,B495+1,B495)</f>
        <v>38</v>
      </c>
      <c r="C496" s="51" t="s">
        <v>375</v>
      </c>
      <c r="D496" s="51" t="s">
        <v>514</v>
      </c>
      <c r="E496" s="50"/>
      <c r="F496" s="50"/>
      <c r="G496" s="49"/>
      <c r="H496" s="51" t="n">
        <v>187</v>
      </c>
      <c r="I496" s="49"/>
      <c r="J496" s="49"/>
    </row>
    <row r="497" customFormat="false" ht="12.75" hidden="true" customHeight="true" outlineLevel="0" collapsed="false">
      <c r="A497" s="49"/>
      <c r="B497" s="50" t="n">
        <f aca="false">IF(H497/5&gt;B496,B496+1,B496)</f>
        <v>38</v>
      </c>
      <c r="C497" s="51" t="s">
        <v>376</v>
      </c>
      <c r="D497" s="51" t="s">
        <v>515</v>
      </c>
      <c r="E497" s="50"/>
      <c r="F497" s="50"/>
      <c r="G497" s="49"/>
      <c r="H497" s="51" t="n">
        <v>188</v>
      </c>
      <c r="I497" s="49"/>
      <c r="J497" s="49"/>
    </row>
    <row r="498" customFormat="false" ht="12.75" hidden="true" customHeight="true" outlineLevel="0" collapsed="false">
      <c r="A498" s="49"/>
      <c r="B498" s="50" t="n">
        <f aca="false">IF(H498/5&gt;B497,B497+1,B497)</f>
        <v>38</v>
      </c>
      <c r="C498" s="51" t="s">
        <v>377</v>
      </c>
      <c r="D498" s="51" t="s">
        <v>516</v>
      </c>
      <c r="E498" s="50"/>
      <c r="F498" s="50"/>
      <c r="G498" s="49"/>
      <c r="H498" s="51" t="n">
        <v>189</v>
      </c>
      <c r="I498" s="49"/>
      <c r="J498" s="49"/>
    </row>
    <row r="499" customFormat="false" ht="12.75" hidden="true" customHeight="true" outlineLevel="0" collapsed="false">
      <c r="A499" s="49"/>
      <c r="B499" s="50" t="n">
        <f aca="false">IF(H499/5&gt;B498,B498+1,B498)</f>
        <v>38</v>
      </c>
      <c r="C499" s="51" t="s">
        <v>3</v>
      </c>
      <c r="D499" s="51" t="s">
        <v>382</v>
      </c>
      <c r="E499" s="50"/>
      <c r="F499" s="50"/>
      <c r="G499" s="49"/>
      <c r="H499" s="51" t="n">
        <v>190</v>
      </c>
      <c r="I499" s="49"/>
      <c r="J499" s="49"/>
    </row>
    <row r="500" customFormat="false" ht="12.75" hidden="true" customHeight="true" outlineLevel="0" collapsed="false">
      <c r="A500" s="49"/>
      <c r="B500" s="50" t="n">
        <f aca="false">IF(H500/5&gt;B499,B499+1,B499)</f>
        <v>39</v>
      </c>
      <c r="C500" s="51" t="s">
        <v>374</v>
      </c>
      <c r="D500" s="51" t="s">
        <v>434</v>
      </c>
      <c r="E500" s="50"/>
      <c r="F500" s="50"/>
      <c r="G500" s="49"/>
      <c r="H500" s="51" t="n">
        <v>191</v>
      </c>
      <c r="I500" s="49"/>
      <c r="J500" s="49"/>
    </row>
    <row r="501" customFormat="false" ht="12.75" hidden="true" customHeight="true" outlineLevel="0" collapsed="false">
      <c r="A501" s="49"/>
      <c r="B501" s="50" t="n">
        <f aca="false">IF(H501/5&gt;B500,B500+1,B500)</f>
        <v>39</v>
      </c>
      <c r="C501" s="51" t="s">
        <v>375</v>
      </c>
      <c r="D501" s="51" t="s">
        <v>435</v>
      </c>
      <c r="E501" s="50"/>
      <c r="F501" s="50"/>
      <c r="G501" s="49"/>
      <c r="H501" s="51" t="n">
        <v>192</v>
      </c>
      <c r="I501" s="49"/>
      <c r="J501" s="49"/>
    </row>
    <row r="502" customFormat="false" ht="12.75" hidden="true" customHeight="true" outlineLevel="0" collapsed="false">
      <c r="A502" s="49"/>
      <c r="B502" s="50" t="n">
        <f aca="false">IF(H502/5&gt;B501,B501+1,B501)</f>
        <v>39</v>
      </c>
      <c r="C502" s="51" t="s">
        <v>376</v>
      </c>
      <c r="D502" s="51" t="s">
        <v>436</v>
      </c>
      <c r="E502" s="50"/>
      <c r="F502" s="50"/>
      <c r="G502" s="49"/>
      <c r="H502" s="51" t="n">
        <v>193</v>
      </c>
      <c r="I502" s="49"/>
      <c r="J502" s="49"/>
    </row>
    <row r="503" customFormat="false" ht="12.75" hidden="true" customHeight="true" outlineLevel="0" collapsed="false">
      <c r="A503" s="49"/>
      <c r="B503" s="50" t="n">
        <f aca="false">IF(H503/5&gt;B502,B502+1,B502)</f>
        <v>39</v>
      </c>
      <c r="C503" s="51" t="s">
        <v>377</v>
      </c>
      <c r="D503" s="51" t="s">
        <v>437</v>
      </c>
      <c r="E503" s="50"/>
      <c r="F503" s="50"/>
      <c r="G503" s="49"/>
      <c r="H503" s="51" t="n">
        <v>194</v>
      </c>
      <c r="I503" s="49"/>
      <c r="J503" s="49"/>
    </row>
    <row r="504" customFormat="false" ht="12.75" hidden="true" customHeight="true" outlineLevel="0" collapsed="false">
      <c r="A504" s="49"/>
      <c r="B504" s="50" t="n">
        <f aca="false">IF(H504/5&gt;B503,B503+1,B503)</f>
        <v>39</v>
      </c>
      <c r="C504" s="51" t="s">
        <v>3</v>
      </c>
      <c r="D504" s="51" t="s">
        <v>382</v>
      </c>
      <c r="E504" s="50"/>
      <c r="F504" s="50"/>
      <c r="G504" s="49"/>
      <c r="H504" s="51" t="n">
        <v>195</v>
      </c>
      <c r="I504" s="49"/>
      <c r="J504" s="49"/>
    </row>
    <row r="505" customFormat="false" ht="12.75" hidden="true" customHeight="true" outlineLevel="0" collapsed="false">
      <c r="A505" s="49"/>
      <c r="B505" s="50" t="n">
        <f aca="false">IF(H505/5&gt;B504,B504+1,B504)</f>
        <v>40</v>
      </c>
      <c r="C505" s="51" t="s">
        <v>374</v>
      </c>
      <c r="D505" s="51" t="s">
        <v>517</v>
      </c>
      <c r="E505" s="50"/>
      <c r="F505" s="50"/>
      <c r="G505" s="49"/>
      <c r="H505" s="51" t="n">
        <v>196</v>
      </c>
      <c r="I505" s="49"/>
      <c r="J505" s="49"/>
    </row>
    <row r="506" customFormat="false" ht="12.75" hidden="true" customHeight="true" outlineLevel="0" collapsed="false">
      <c r="A506" s="49"/>
      <c r="B506" s="50" t="n">
        <f aca="false">IF(H506/5&gt;B505,B505+1,B505)</f>
        <v>40</v>
      </c>
      <c r="C506" s="51" t="s">
        <v>375</v>
      </c>
      <c r="D506" s="51" t="s">
        <v>518</v>
      </c>
      <c r="E506" s="50"/>
      <c r="F506" s="50"/>
      <c r="G506" s="49"/>
      <c r="H506" s="51" t="n">
        <v>197</v>
      </c>
      <c r="I506" s="49"/>
      <c r="J506" s="49"/>
    </row>
    <row r="507" customFormat="false" ht="12.75" hidden="true" customHeight="true" outlineLevel="0" collapsed="false">
      <c r="A507" s="49"/>
      <c r="B507" s="50" t="n">
        <f aca="false">IF(H507/5&gt;B506,B506+1,B506)</f>
        <v>40</v>
      </c>
      <c r="C507" s="51" t="s">
        <v>376</v>
      </c>
      <c r="D507" s="51" t="s">
        <v>519</v>
      </c>
      <c r="E507" s="50"/>
      <c r="F507" s="50"/>
      <c r="G507" s="49"/>
      <c r="H507" s="51" t="n">
        <v>198</v>
      </c>
      <c r="I507" s="49"/>
      <c r="J507" s="49"/>
    </row>
    <row r="508" customFormat="false" ht="12.75" hidden="true" customHeight="true" outlineLevel="0" collapsed="false">
      <c r="A508" s="49"/>
      <c r="B508" s="50" t="n">
        <f aca="false">IF(H508/5&gt;B507,B507+1,B507)</f>
        <v>40</v>
      </c>
      <c r="C508" s="51" t="s">
        <v>377</v>
      </c>
      <c r="D508" s="51" t="s">
        <v>520</v>
      </c>
      <c r="E508" s="50"/>
      <c r="F508" s="50"/>
      <c r="G508" s="49"/>
      <c r="H508" s="51" t="n">
        <v>199</v>
      </c>
      <c r="I508" s="49"/>
      <c r="J508" s="49"/>
    </row>
    <row r="509" customFormat="false" ht="12.75" hidden="true" customHeight="true" outlineLevel="0" collapsed="false">
      <c r="A509" s="49"/>
      <c r="B509" s="50" t="n">
        <f aca="false">IF(H509/5&gt;B508,B508+1,B508)</f>
        <v>40</v>
      </c>
      <c r="C509" s="51" t="s">
        <v>3</v>
      </c>
      <c r="D509" s="51" t="s">
        <v>382</v>
      </c>
      <c r="E509" s="50"/>
      <c r="F509" s="50"/>
      <c r="G509" s="49"/>
      <c r="H509" s="51" t="n">
        <v>200</v>
      </c>
      <c r="I509" s="49"/>
      <c r="J509" s="49"/>
    </row>
    <row r="510" customFormat="false" ht="12.75" hidden="true" customHeight="true" outlineLevel="0" collapsed="false">
      <c r="A510" s="49"/>
      <c r="B510" s="50" t="n">
        <f aca="false">IF(H510/5&gt;B509,B509+1,B509)</f>
        <v>41</v>
      </c>
      <c r="C510" s="51" t="s">
        <v>374</v>
      </c>
      <c r="D510" s="51" t="s">
        <v>521</v>
      </c>
      <c r="E510" s="50"/>
      <c r="F510" s="50"/>
      <c r="G510" s="49"/>
      <c r="H510" s="51" t="n">
        <v>201</v>
      </c>
      <c r="I510" s="49"/>
      <c r="J510" s="49"/>
    </row>
    <row r="511" customFormat="false" ht="12.75" hidden="true" customHeight="true" outlineLevel="0" collapsed="false">
      <c r="A511" s="49"/>
      <c r="B511" s="50" t="n">
        <f aca="false">IF(H511/5&gt;B510,B510+1,B510)</f>
        <v>41</v>
      </c>
      <c r="C511" s="51" t="s">
        <v>375</v>
      </c>
      <c r="D511" s="51" t="s">
        <v>522</v>
      </c>
      <c r="E511" s="50"/>
      <c r="F511" s="50"/>
      <c r="G511" s="49"/>
      <c r="H511" s="51" t="n">
        <v>202</v>
      </c>
      <c r="I511" s="49"/>
      <c r="J511" s="49"/>
    </row>
    <row r="512" customFormat="false" ht="12.75" hidden="true" customHeight="true" outlineLevel="0" collapsed="false">
      <c r="A512" s="49"/>
      <c r="B512" s="50" t="n">
        <f aca="false">IF(H512/5&gt;B511,B511+1,B511)</f>
        <v>41</v>
      </c>
      <c r="C512" s="51" t="s">
        <v>376</v>
      </c>
      <c r="D512" s="51" t="s">
        <v>523</v>
      </c>
      <c r="E512" s="50"/>
      <c r="F512" s="50"/>
      <c r="G512" s="49"/>
      <c r="H512" s="51" t="n">
        <v>203</v>
      </c>
      <c r="I512" s="49"/>
      <c r="J512" s="49"/>
    </row>
    <row r="513" customFormat="false" ht="12.75" hidden="true" customHeight="false" outlineLevel="0" collapsed="false">
      <c r="A513" s="49"/>
      <c r="B513" s="50" t="n">
        <f aca="false">IF(H513/5&gt;B512,B512+1,B512)</f>
        <v>41</v>
      </c>
      <c r="C513" s="51" t="s">
        <v>377</v>
      </c>
      <c r="D513" s="51" t="s">
        <v>524</v>
      </c>
      <c r="E513" s="50"/>
      <c r="F513" s="50"/>
      <c r="G513" s="49"/>
      <c r="H513" s="51" t="n">
        <v>204</v>
      </c>
      <c r="I513" s="49"/>
      <c r="J513" s="49"/>
    </row>
    <row r="514" customFormat="false" ht="12.75" hidden="true" customHeight="false" outlineLevel="0" collapsed="false">
      <c r="A514" s="49"/>
      <c r="B514" s="50" t="n">
        <f aca="false">IF(H514/5&gt;B513,B513+1,B513)</f>
        <v>41</v>
      </c>
      <c r="C514" s="51" t="s">
        <v>3</v>
      </c>
      <c r="D514" s="51" t="s">
        <v>382</v>
      </c>
      <c r="E514" s="50"/>
      <c r="F514" s="50"/>
      <c r="G514" s="49"/>
      <c r="H514" s="51" t="n">
        <v>205</v>
      </c>
      <c r="I514" s="49"/>
      <c r="J514" s="49"/>
    </row>
    <row r="515" customFormat="false" ht="12.75" hidden="true" customHeight="false" outlineLevel="0" collapsed="false">
      <c r="A515" s="49"/>
      <c r="B515" s="50" t="n">
        <f aca="false">IF(H515/5&gt;B514,B514+1,B514)</f>
        <v>42</v>
      </c>
      <c r="C515" s="51" t="s">
        <v>374</v>
      </c>
      <c r="D515" s="51" t="s">
        <v>525</v>
      </c>
      <c r="E515" s="50"/>
      <c r="F515" s="50"/>
      <c r="G515" s="49"/>
      <c r="H515" s="51" t="n">
        <v>206</v>
      </c>
      <c r="I515" s="49"/>
      <c r="J515" s="49"/>
    </row>
    <row r="516" customFormat="false" ht="12.75" hidden="true" customHeight="false" outlineLevel="0" collapsed="false">
      <c r="A516" s="49"/>
      <c r="B516" s="50" t="n">
        <f aca="false">IF(H516/5&gt;B515,B515+1,B515)</f>
        <v>42</v>
      </c>
      <c r="C516" s="51" t="s">
        <v>375</v>
      </c>
      <c r="D516" s="51" t="s">
        <v>526</v>
      </c>
      <c r="E516" s="50"/>
      <c r="F516" s="50"/>
      <c r="G516" s="49"/>
      <c r="H516" s="51" t="n">
        <v>207</v>
      </c>
      <c r="I516" s="49"/>
      <c r="J516" s="49"/>
    </row>
    <row r="517" customFormat="false" ht="12.75" hidden="true" customHeight="false" outlineLevel="0" collapsed="false">
      <c r="A517" s="49"/>
      <c r="B517" s="50" t="n">
        <f aca="false">IF(H517/5&gt;B516,B516+1,B516)</f>
        <v>42</v>
      </c>
      <c r="C517" s="51" t="s">
        <v>376</v>
      </c>
      <c r="D517" s="51" t="s">
        <v>527</v>
      </c>
      <c r="E517" s="50"/>
      <c r="F517" s="50"/>
      <c r="G517" s="49"/>
      <c r="H517" s="51" t="n">
        <v>208</v>
      </c>
      <c r="I517" s="49"/>
      <c r="J517" s="49"/>
    </row>
    <row r="518" customFormat="false" ht="12.75" hidden="true" customHeight="false" outlineLevel="0" collapsed="false">
      <c r="A518" s="49"/>
      <c r="B518" s="50" t="n">
        <f aca="false">IF(H518/5&gt;B517,B517+1,B517)</f>
        <v>42</v>
      </c>
      <c r="C518" s="51" t="s">
        <v>377</v>
      </c>
      <c r="D518" s="51" t="s">
        <v>528</v>
      </c>
      <c r="E518" s="50"/>
      <c r="F518" s="50"/>
      <c r="G518" s="49"/>
      <c r="H518" s="51" t="n">
        <v>209</v>
      </c>
      <c r="I518" s="49"/>
      <c r="J518" s="49"/>
    </row>
    <row r="519" customFormat="false" ht="12.75" hidden="true" customHeight="false" outlineLevel="0" collapsed="false">
      <c r="A519" s="49"/>
      <c r="B519" s="50" t="n">
        <f aca="false">IF(H519/5&gt;B518,B518+1,B518)</f>
        <v>42</v>
      </c>
      <c r="C519" s="51" t="s">
        <v>3</v>
      </c>
      <c r="D519" s="51" t="s">
        <v>382</v>
      </c>
      <c r="E519" s="50"/>
      <c r="F519" s="50"/>
      <c r="G519" s="49"/>
      <c r="H519" s="51" t="n">
        <v>210</v>
      </c>
      <c r="I519" s="49"/>
      <c r="J519" s="49"/>
    </row>
    <row r="520" customFormat="false" ht="12.75" hidden="true" customHeight="false" outlineLevel="0" collapsed="false">
      <c r="A520" s="49"/>
      <c r="B520" s="50" t="n">
        <f aca="false">IF(H520/5&gt;B519,B519+1,B519)</f>
        <v>43</v>
      </c>
      <c r="C520" s="51" t="s">
        <v>374</v>
      </c>
      <c r="D520" s="51" t="s">
        <v>529</v>
      </c>
      <c r="E520" s="50"/>
      <c r="F520" s="50"/>
      <c r="G520" s="49"/>
      <c r="H520" s="51" t="n">
        <v>211</v>
      </c>
      <c r="I520" s="49"/>
      <c r="J520" s="49"/>
    </row>
    <row r="521" customFormat="false" ht="12.75" hidden="true" customHeight="false" outlineLevel="0" collapsed="false">
      <c r="A521" s="49"/>
      <c r="B521" s="50" t="n">
        <f aca="false">IF(H521/5&gt;B520,B520+1,B520)</f>
        <v>43</v>
      </c>
      <c r="C521" s="51" t="s">
        <v>375</v>
      </c>
      <c r="D521" s="51" t="s">
        <v>530</v>
      </c>
      <c r="E521" s="50"/>
      <c r="F521" s="50"/>
      <c r="G521" s="49"/>
      <c r="H521" s="51" t="n">
        <v>212</v>
      </c>
      <c r="I521" s="49"/>
      <c r="J521" s="49"/>
    </row>
    <row r="522" customFormat="false" ht="12.75" hidden="true" customHeight="false" outlineLevel="0" collapsed="false">
      <c r="A522" s="49"/>
      <c r="B522" s="50" t="n">
        <f aca="false">IF(H522/5&gt;B521,B521+1,B521)</f>
        <v>43</v>
      </c>
      <c r="C522" s="51" t="s">
        <v>376</v>
      </c>
      <c r="D522" s="51" t="s">
        <v>531</v>
      </c>
      <c r="E522" s="50"/>
      <c r="F522" s="50"/>
      <c r="G522" s="49"/>
      <c r="H522" s="51" t="n">
        <v>213</v>
      </c>
      <c r="I522" s="49"/>
      <c r="J522" s="49"/>
    </row>
    <row r="523" customFormat="false" ht="12.75" hidden="true" customHeight="false" outlineLevel="0" collapsed="false">
      <c r="A523" s="49"/>
      <c r="B523" s="50" t="n">
        <f aca="false">IF(H523/5&gt;B522,B522+1,B522)</f>
        <v>43</v>
      </c>
      <c r="C523" s="51" t="s">
        <v>377</v>
      </c>
      <c r="D523" s="51" t="s">
        <v>532</v>
      </c>
      <c r="E523" s="50"/>
      <c r="F523" s="50"/>
      <c r="G523" s="49"/>
      <c r="H523" s="51" t="n">
        <v>214</v>
      </c>
      <c r="I523" s="49"/>
      <c r="J523" s="49"/>
    </row>
    <row r="524" customFormat="false" ht="12.75" hidden="true" customHeight="false" outlineLevel="0" collapsed="false">
      <c r="A524" s="49"/>
      <c r="B524" s="50" t="n">
        <f aca="false">IF(H524/5&gt;B523,B523+1,B523)</f>
        <v>43</v>
      </c>
      <c r="C524" s="51" t="s">
        <v>3</v>
      </c>
      <c r="D524" s="51" t="s">
        <v>382</v>
      </c>
      <c r="E524" s="50"/>
      <c r="F524" s="50"/>
      <c r="G524" s="49"/>
      <c r="H524" s="51" t="n">
        <v>215</v>
      </c>
      <c r="I524" s="49"/>
      <c r="J524" s="49"/>
    </row>
    <row r="525" customFormat="false" ht="12.75" hidden="true" customHeight="false" outlineLevel="0" collapsed="false">
      <c r="A525" s="49"/>
      <c r="B525" s="50" t="n">
        <f aca="false">IF(H525/5&gt;B524,B524+1,B524)</f>
        <v>44</v>
      </c>
      <c r="C525" s="51" t="s">
        <v>374</v>
      </c>
      <c r="D525" s="51" t="s">
        <v>533</v>
      </c>
      <c r="E525" s="50"/>
      <c r="F525" s="50"/>
      <c r="G525" s="49"/>
      <c r="H525" s="51" t="n">
        <v>216</v>
      </c>
      <c r="I525" s="49"/>
      <c r="J525" s="49"/>
    </row>
    <row r="526" customFormat="false" ht="12.75" hidden="true" customHeight="false" outlineLevel="0" collapsed="false">
      <c r="A526" s="49"/>
      <c r="B526" s="50" t="n">
        <f aca="false">IF(H526/5&gt;B525,B525+1,B525)</f>
        <v>44</v>
      </c>
      <c r="C526" s="51" t="s">
        <v>375</v>
      </c>
      <c r="D526" s="51" t="s">
        <v>534</v>
      </c>
      <c r="E526" s="50"/>
      <c r="F526" s="50"/>
      <c r="G526" s="49"/>
      <c r="H526" s="51" t="n">
        <v>217</v>
      </c>
      <c r="I526" s="49"/>
      <c r="J526" s="49"/>
    </row>
    <row r="527" customFormat="false" ht="12.75" hidden="true" customHeight="false" outlineLevel="0" collapsed="false">
      <c r="A527" s="49"/>
      <c r="B527" s="50" t="n">
        <f aca="false">IF(H527/5&gt;B526,B526+1,B526)</f>
        <v>44</v>
      </c>
      <c r="C527" s="51" t="s">
        <v>376</v>
      </c>
      <c r="D527" s="51" t="s">
        <v>535</v>
      </c>
      <c r="E527" s="50"/>
      <c r="F527" s="50"/>
      <c r="G527" s="49"/>
      <c r="H527" s="51" t="n">
        <v>218</v>
      </c>
      <c r="I527" s="49"/>
      <c r="J527" s="49"/>
    </row>
    <row r="528" customFormat="false" ht="12.75" hidden="true" customHeight="false" outlineLevel="0" collapsed="false">
      <c r="A528" s="49"/>
      <c r="B528" s="50" t="n">
        <f aca="false">IF(H528/5&gt;B527,B527+1,B527)</f>
        <v>44</v>
      </c>
      <c r="C528" s="51" t="s">
        <v>377</v>
      </c>
      <c r="D528" s="51" t="s">
        <v>536</v>
      </c>
      <c r="E528" s="50"/>
      <c r="F528" s="50"/>
      <c r="G528" s="49"/>
      <c r="H528" s="51" t="n">
        <v>219</v>
      </c>
      <c r="I528" s="49"/>
      <c r="J528" s="49"/>
    </row>
    <row r="529" customFormat="false" ht="12.75" hidden="true" customHeight="false" outlineLevel="0" collapsed="false">
      <c r="A529" s="49"/>
      <c r="B529" s="50" t="n">
        <f aca="false">IF(H529/5&gt;B528,B528+1,B528)</f>
        <v>44</v>
      </c>
      <c r="C529" s="51" t="s">
        <v>3</v>
      </c>
      <c r="D529" s="51" t="s">
        <v>382</v>
      </c>
      <c r="E529" s="50"/>
      <c r="F529" s="50"/>
      <c r="G529" s="49"/>
      <c r="H529" s="51" t="n">
        <v>220</v>
      </c>
      <c r="I529" s="49"/>
      <c r="J529" s="49"/>
    </row>
    <row r="530" customFormat="false" ht="12.75" hidden="true" customHeight="false" outlineLevel="0" collapsed="false">
      <c r="A530" s="49"/>
      <c r="B530" s="50" t="n">
        <f aca="false">IF(H530/5&gt;B529,B529+1,B529)</f>
        <v>45</v>
      </c>
      <c r="C530" s="51" t="s">
        <v>374</v>
      </c>
      <c r="D530" s="51" t="s">
        <v>537</v>
      </c>
      <c r="E530" s="50"/>
      <c r="F530" s="50"/>
      <c r="G530" s="49"/>
      <c r="H530" s="51" t="n">
        <v>221</v>
      </c>
      <c r="I530" s="49"/>
      <c r="J530" s="49"/>
    </row>
    <row r="531" customFormat="false" ht="12.75" hidden="true" customHeight="false" outlineLevel="0" collapsed="false">
      <c r="A531" s="49"/>
      <c r="B531" s="50" t="n">
        <f aca="false">IF(H531/5&gt;B530,B530+1,B530)</f>
        <v>45</v>
      </c>
      <c r="C531" s="51" t="s">
        <v>375</v>
      </c>
      <c r="D531" s="51" t="s">
        <v>538</v>
      </c>
      <c r="E531" s="50"/>
      <c r="F531" s="50"/>
      <c r="G531" s="49"/>
      <c r="H531" s="51" t="n">
        <v>222</v>
      </c>
      <c r="I531" s="49"/>
      <c r="J531" s="49"/>
    </row>
    <row r="532" customFormat="false" ht="12.75" hidden="true" customHeight="false" outlineLevel="0" collapsed="false">
      <c r="A532" s="49"/>
      <c r="B532" s="50" t="n">
        <f aca="false">IF(H532/5&gt;B531,B531+1,B531)</f>
        <v>45</v>
      </c>
      <c r="C532" s="51" t="s">
        <v>376</v>
      </c>
      <c r="D532" s="51" t="s">
        <v>539</v>
      </c>
      <c r="E532" s="50"/>
      <c r="F532" s="50"/>
      <c r="G532" s="49"/>
      <c r="H532" s="51" t="n">
        <v>223</v>
      </c>
      <c r="I532" s="49"/>
      <c r="J532" s="49"/>
    </row>
    <row r="533" customFormat="false" ht="12.75" hidden="true" customHeight="false" outlineLevel="0" collapsed="false">
      <c r="A533" s="49"/>
      <c r="B533" s="50" t="n">
        <f aca="false">IF(H533/5&gt;B532,B532+1,B532)</f>
        <v>45</v>
      </c>
      <c r="C533" s="51" t="s">
        <v>377</v>
      </c>
      <c r="D533" s="51" t="s">
        <v>540</v>
      </c>
      <c r="E533" s="50"/>
      <c r="F533" s="50"/>
      <c r="G533" s="49"/>
      <c r="H533" s="51" t="n">
        <v>224</v>
      </c>
      <c r="I533" s="49"/>
      <c r="J533" s="49"/>
    </row>
    <row r="534" customFormat="false" ht="12.75" hidden="true" customHeight="false" outlineLevel="0" collapsed="false">
      <c r="A534" s="49"/>
      <c r="B534" s="50" t="n">
        <f aca="false">IF(H534/5&gt;B533,B533+1,B533)</f>
        <v>45</v>
      </c>
      <c r="C534" s="51" t="s">
        <v>3</v>
      </c>
      <c r="D534" s="51" t="s">
        <v>382</v>
      </c>
      <c r="E534" s="50"/>
      <c r="F534" s="50"/>
      <c r="G534" s="49"/>
      <c r="H534" s="51" t="n">
        <v>225</v>
      </c>
      <c r="I534" s="49"/>
      <c r="J534" s="49"/>
    </row>
    <row r="535" customFormat="false" ht="12.75" hidden="true" customHeight="false" outlineLevel="0" collapsed="false">
      <c r="A535" s="49"/>
      <c r="B535" s="50" t="n">
        <f aca="false">IF(H535/5&gt;B534,B534+1,B534)</f>
        <v>46</v>
      </c>
      <c r="C535" s="51" t="s">
        <v>374</v>
      </c>
      <c r="D535" s="51" t="s">
        <v>541</v>
      </c>
      <c r="E535" s="50"/>
      <c r="F535" s="50"/>
      <c r="G535" s="49"/>
      <c r="H535" s="51" t="n">
        <v>226</v>
      </c>
      <c r="I535" s="49"/>
      <c r="J535" s="49"/>
    </row>
    <row r="536" customFormat="false" ht="12.75" hidden="true" customHeight="false" outlineLevel="0" collapsed="false">
      <c r="A536" s="49"/>
      <c r="B536" s="50" t="n">
        <f aca="false">IF(H536/5&gt;B535,B535+1,B535)</f>
        <v>46</v>
      </c>
      <c r="C536" s="51" t="s">
        <v>375</v>
      </c>
      <c r="D536" s="51" t="s">
        <v>542</v>
      </c>
      <c r="E536" s="50"/>
      <c r="F536" s="50"/>
      <c r="G536" s="49"/>
      <c r="H536" s="51" t="n">
        <v>227</v>
      </c>
      <c r="I536" s="49"/>
      <c r="J536" s="49"/>
    </row>
    <row r="537" customFormat="false" ht="12.75" hidden="true" customHeight="false" outlineLevel="0" collapsed="false">
      <c r="A537" s="49"/>
      <c r="B537" s="50" t="n">
        <f aca="false">IF(H537/5&gt;B536,B536+1,B536)</f>
        <v>46</v>
      </c>
      <c r="C537" s="51" t="s">
        <v>376</v>
      </c>
      <c r="D537" s="51" t="s">
        <v>543</v>
      </c>
      <c r="E537" s="50"/>
      <c r="F537" s="50"/>
      <c r="G537" s="49"/>
      <c r="H537" s="51" t="n">
        <v>228</v>
      </c>
      <c r="I537" s="49"/>
      <c r="J537" s="49"/>
    </row>
    <row r="538" customFormat="false" ht="12.75" hidden="true" customHeight="false" outlineLevel="0" collapsed="false">
      <c r="A538" s="49"/>
      <c r="B538" s="50" t="n">
        <f aca="false">IF(H538/5&gt;B537,B537+1,B537)</f>
        <v>46</v>
      </c>
      <c r="C538" s="51" t="s">
        <v>377</v>
      </c>
      <c r="D538" s="51" t="s">
        <v>544</v>
      </c>
      <c r="E538" s="50"/>
      <c r="F538" s="50"/>
      <c r="G538" s="49"/>
      <c r="H538" s="51" t="n">
        <v>229</v>
      </c>
      <c r="I538" s="49"/>
      <c r="J538" s="49"/>
    </row>
    <row r="539" customFormat="false" ht="12.75" hidden="true" customHeight="false" outlineLevel="0" collapsed="false">
      <c r="A539" s="49"/>
      <c r="B539" s="50" t="n">
        <f aca="false">IF(H539/5&gt;B538,B538+1,B538)</f>
        <v>46</v>
      </c>
      <c r="C539" s="51" t="s">
        <v>3</v>
      </c>
      <c r="D539" s="51" t="s">
        <v>382</v>
      </c>
      <c r="E539" s="50"/>
      <c r="F539" s="50"/>
      <c r="G539" s="49"/>
      <c r="H539" s="51" t="n">
        <v>230</v>
      </c>
      <c r="I539" s="49"/>
      <c r="J539" s="49"/>
    </row>
    <row r="540" customFormat="false" ht="12.75" hidden="true" customHeight="false" outlineLevel="0" collapsed="false">
      <c r="A540" s="49"/>
      <c r="B540" s="50" t="n">
        <f aca="false">IF(H540/5&gt;B539,B539+1,B539)</f>
        <v>47</v>
      </c>
      <c r="C540" s="51" t="s">
        <v>374</v>
      </c>
      <c r="D540" s="51" t="s">
        <v>545</v>
      </c>
      <c r="E540" s="50"/>
      <c r="F540" s="50"/>
      <c r="G540" s="49"/>
      <c r="H540" s="51" t="n">
        <v>231</v>
      </c>
      <c r="I540" s="49"/>
      <c r="J540" s="49"/>
    </row>
    <row r="541" customFormat="false" ht="12.75" hidden="true" customHeight="false" outlineLevel="0" collapsed="false">
      <c r="A541" s="49"/>
      <c r="B541" s="50" t="n">
        <f aca="false">IF(H541/5&gt;B540,B540+1,B540)</f>
        <v>47</v>
      </c>
      <c r="C541" s="51" t="s">
        <v>375</v>
      </c>
      <c r="D541" s="51" t="s">
        <v>546</v>
      </c>
      <c r="E541" s="50"/>
      <c r="F541" s="50"/>
      <c r="G541" s="49"/>
      <c r="H541" s="51" t="n">
        <v>232</v>
      </c>
      <c r="I541" s="49"/>
      <c r="J541" s="49"/>
    </row>
    <row r="542" customFormat="false" ht="12.75" hidden="true" customHeight="false" outlineLevel="0" collapsed="false">
      <c r="A542" s="49"/>
      <c r="B542" s="50" t="n">
        <f aca="false">IF(H542/5&gt;B541,B541+1,B541)</f>
        <v>47</v>
      </c>
      <c r="C542" s="51" t="s">
        <v>376</v>
      </c>
      <c r="D542" s="51" t="s">
        <v>547</v>
      </c>
      <c r="E542" s="50"/>
      <c r="F542" s="50"/>
      <c r="G542" s="49"/>
      <c r="H542" s="51" t="n">
        <v>233</v>
      </c>
      <c r="I542" s="49"/>
      <c r="J542" s="49"/>
    </row>
    <row r="543" customFormat="false" ht="12.75" hidden="true" customHeight="false" outlineLevel="0" collapsed="false">
      <c r="A543" s="49"/>
      <c r="B543" s="50" t="n">
        <f aca="false">IF(H543/5&gt;B542,B542+1,B542)</f>
        <v>47</v>
      </c>
      <c r="C543" s="51" t="s">
        <v>377</v>
      </c>
      <c r="D543" s="51" t="s">
        <v>548</v>
      </c>
      <c r="E543" s="50"/>
      <c r="F543" s="50"/>
      <c r="G543" s="49"/>
      <c r="H543" s="51" t="n">
        <v>234</v>
      </c>
      <c r="I543" s="49"/>
      <c r="J543" s="49"/>
    </row>
    <row r="544" customFormat="false" ht="12.75" hidden="true" customHeight="false" outlineLevel="0" collapsed="false">
      <c r="A544" s="49"/>
      <c r="B544" s="50" t="n">
        <f aca="false">IF(H544/5&gt;B543,B543+1,B543)</f>
        <v>47</v>
      </c>
      <c r="C544" s="51" t="s">
        <v>3</v>
      </c>
      <c r="D544" s="51" t="s">
        <v>382</v>
      </c>
      <c r="E544" s="50"/>
      <c r="F544" s="50"/>
      <c r="G544" s="49"/>
      <c r="H544" s="51" t="n">
        <v>235</v>
      </c>
      <c r="I544" s="49"/>
      <c r="J544" s="49"/>
    </row>
    <row r="545" customFormat="false" ht="12.75" hidden="true" customHeight="false" outlineLevel="0" collapsed="false">
      <c r="A545" s="49"/>
      <c r="B545" s="50" t="n">
        <f aca="false">IF(H545/5&gt;B544,B544+1,B544)</f>
        <v>48</v>
      </c>
      <c r="C545" s="51" t="s">
        <v>374</v>
      </c>
      <c r="D545" s="51" t="s">
        <v>549</v>
      </c>
      <c r="E545" s="50"/>
      <c r="F545" s="50"/>
      <c r="G545" s="49"/>
      <c r="H545" s="51" t="n">
        <v>236</v>
      </c>
      <c r="I545" s="49"/>
      <c r="J545" s="49"/>
    </row>
    <row r="546" customFormat="false" ht="12.75" hidden="true" customHeight="false" outlineLevel="0" collapsed="false">
      <c r="A546" s="49"/>
      <c r="B546" s="50" t="n">
        <f aca="false">IF(H546/5&gt;B545,B545+1,B545)</f>
        <v>48</v>
      </c>
      <c r="C546" s="51" t="s">
        <v>375</v>
      </c>
      <c r="D546" s="51" t="s">
        <v>550</v>
      </c>
      <c r="E546" s="50"/>
      <c r="F546" s="50"/>
      <c r="G546" s="49"/>
      <c r="H546" s="51" t="n">
        <v>237</v>
      </c>
      <c r="I546" s="49"/>
      <c r="J546" s="49"/>
    </row>
    <row r="547" customFormat="false" ht="12.75" hidden="true" customHeight="false" outlineLevel="0" collapsed="false">
      <c r="A547" s="49"/>
      <c r="B547" s="50" t="n">
        <f aca="false">IF(H547/5&gt;B546,B546+1,B546)</f>
        <v>48</v>
      </c>
      <c r="C547" s="51" t="s">
        <v>376</v>
      </c>
      <c r="D547" s="51" t="s">
        <v>551</v>
      </c>
      <c r="E547" s="50"/>
      <c r="F547" s="50"/>
      <c r="G547" s="49"/>
      <c r="H547" s="51" t="n">
        <v>238</v>
      </c>
      <c r="I547" s="49"/>
      <c r="J547" s="49"/>
    </row>
    <row r="548" customFormat="false" ht="12.75" hidden="true" customHeight="false" outlineLevel="0" collapsed="false">
      <c r="A548" s="49"/>
      <c r="B548" s="50" t="n">
        <f aca="false">IF(H548/5&gt;B547,B547+1,B547)</f>
        <v>48</v>
      </c>
      <c r="C548" s="51" t="s">
        <v>377</v>
      </c>
      <c r="D548" s="51" t="s">
        <v>552</v>
      </c>
      <c r="E548" s="50"/>
      <c r="F548" s="50"/>
      <c r="G548" s="49"/>
      <c r="H548" s="51" t="n">
        <v>239</v>
      </c>
      <c r="I548" s="49"/>
      <c r="J548" s="49"/>
    </row>
    <row r="549" customFormat="false" ht="12.75" hidden="true" customHeight="false" outlineLevel="0" collapsed="false">
      <c r="A549" s="49"/>
      <c r="B549" s="50" t="n">
        <f aca="false">IF(H549/5&gt;B548,B548+1,B548)</f>
        <v>48</v>
      </c>
      <c r="C549" s="51" t="s">
        <v>3</v>
      </c>
      <c r="D549" s="51" t="s">
        <v>382</v>
      </c>
      <c r="E549" s="50"/>
      <c r="F549" s="50"/>
      <c r="G549" s="49"/>
      <c r="H549" s="51" t="n">
        <v>240</v>
      </c>
      <c r="I549" s="49"/>
      <c r="J549" s="49"/>
    </row>
    <row r="550" customFormat="false" ht="12.75" hidden="true" customHeight="false" outlineLevel="0" collapsed="false">
      <c r="A550" s="49"/>
      <c r="B550" s="50" t="n">
        <f aca="false">IF(H550/5&gt;B549,B549+1,B549)</f>
        <v>49</v>
      </c>
      <c r="C550" s="51" t="s">
        <v>374</v>
      </c>
      <c r="D550" s="51" t="s">
        <v>553</v>
      </c>
      <c r="E550" s="50"/>
      <c r="F550" s="50"/>
      <c r="G550" s="49"/>
      <c r="H550" s="51" t="n">
        <v>241</v>
      </c>
      <c r="I550" s="49"/>
      <c r="J550" s="49"/>
    </row>
    <row r="551" customFormat="false" ht="12.75" hidden="true" customHeight="false" outlineLevel="0" collapsed="false">
      <c r="A551" s="49"/>
      <c r="B551" s="50" t="n">
        <f aca="false">IF(H551/5&gt;B550,B550+1,B550)</f>
        <v>49</v>
      </c>
      <c r="C551" s="51" t="s">
        <v>375</v>
      </c>
      <c r="D551" s="51" t="s">
        <v>554</v>
      </c>
      <c r="E551" s="50"/>
      <c r="F551" s="50"/>
      <c r="G551" s="49"/>
      <c r="H551" s="51" t="n">
        <v>242</v>
      </c>
      <c r="I551" s="49"/>
      <c r="J551" s="49"/>
    </row>
    <row r="552" customFormat="false" ht="12.75" hidden="true" customHeight="false" outlineLevel="0" collapsed="false">
      <c r="A552" s="49"/>
      <c r="B552" s="50" t="n">
        <f aca="false">IF(H552/5&gt;B551,B551+1,B551)</f>
        <v>49</v>
      </c>
      <c r="C552" s="51" t="s">
        <v>376</v>
      </c>
      <c r="D552" s="51" t="s">
        <v>555</v>
      </c>
      <c r="E552" s="50"/>
      <c r="F552" s="50"/>
      <c r="G552" s="49"/>
      <c r="H552" s="51" t="n">
        <v>243</v>
      </c>
      <c r="I552" s="49"/>
      <c r="J552" s="49"/>
    </row>
    <row r="553" customFormat="false" ht="12.75" hidden="true" customHeight="false" outlineLevel="0" collapsed="false">
      <c r="A553" s="49"/>
      <c r="B553" s="50" t="n">
        <f aca="false">IF(H553/5&gt;B552,B552+1,B552)</f>
        <v>49</v>
      </c>
      <c r="C553" s="51" t="s">
        <v>377</v>
      </c>
      <c r="D553" s="51" t="s">
        <v>556</v>
      </c>
      <c r="E553" s="50"/>
      <c r="F553" s="50"/>
      <c r="G553" s="49"/>
      <c r="H553" s="51" t="n">
        <v>244</v>
      </c>
      <c r="I553" s="49"/>
      <c r="J553" s="49"/>
    </row>
    <row r="554" customFormat="false" ht="12.75" hidden="true" customHeight="false" outlineLevel="0" collapsed="false">
      <c r="A554" s="49"/>
      <c r="B554" s="50" t="n">
        <f aca="false">IF(H554/5&gt;B553,B553+1,B553)</f>
        <v>49</v>
      </c>
      <c r="C554" s="51" t="s">
        <v>3</v>
      </c>
      <c r="D554" s="51" t="s">
        <v>382</v>
      </c>
      <c r="E554" s="50"/>
      <c r="F554" s="50"/>
      <c r="G554" s="49"/>
      <c r="H554" s="51" t="n">
        <v>245</v>
      </c>
      <c r="I554" s="49"/>
      <c r="J554" s="49"/>
    </row>
    <row r="555" customFormat="false" ht="12.75" hidden="true" customHeight="false" outlineLevel="0" collapsed="false">
      <c r="A555" s="49"/>
      <c r="B555" s="50" t="n">
        <f aca="false">IF(H555/5&gt;B554,B554+1,B554)</f>
        <v>50</v>
      </c>
      <c r="C555" s="51" t="s">
        <v>374</v>
      </c>
      <c r="D555" s="51" t="s">
        <v>557</v>
      </c>
      <c r="E555" s="50"/>
      <c r="F555" s="50"/>
      <c r="G555" s="49"/>
      <c r="H555" s="51" t="n">
        <v>246</v>
      </c>
      <c r="I555" s="49"/>
      <c r="J555" s="49"/>
    </row>
    <row r="556" customFormat="false" ht="12.75" hidden="true" customHeight="false" outlineLevel="0" collapsed="false">
      <c r="A556" s="49"/>
      <c r="B556" s="50" t="n">
        <f aca="false">IF(H556/5&gt;B555,B555+1,B555)</f>
        <v>50</v>
      </c>
      <c r="C556" s="51" t="s">
        <v>375</v>
      </c>
      <c r="D556" s="51" t="s">
        <v>558</v>
      </c>
      <c r="E556" s="50"/>
      <c r="F556" s="50"/>
      <c r="G556" s="49"/>
      <c r="H556" s="51" t="n">
        <v>247</v>
      </c>
      <c r="I556" s="49"/>
      <c r="J556" s="49"/>
    </row>
    <row r="557" customFormat="false" ht="12.75" hidden="true" customHeight="false" outlineLevel="0" collapsed="false">
      <c r="A557" s="49"/>
      <c r="B557" s="50" t="n">
        <f aca="false">IF(H557/5&gt;B556,B556+1,B556)</f>
        <v>50</v>
      </c>
      <c r="C557" s="51" t="s">
        <v>376</v>
      </c>
      <c r="D557" s="51" t="s">
        <v>559</v>
      </c>
      <c r="E557" s="50"/>
      <c r="F557" s="50"/>
      <c r="G557" s="49"/>
      <c r="H557" s="51" t="n">
        <v>248</v>
      </c>
      <c r="I557" s="49"/>
      <c r="J557" s="49"/>
    </row>
    <row r="558" customFormat="false" ht="12.75" hidden="true" customHeight="false" outlineLevel="0" collapsed="false">
      <c r="A558" s="49"/>
      <c r="B558" s="50" t="n">
        <f aca="false">IF(H558/5&gt;B557,B557+1,B557)</f>
        <v>50</v>
      </c>
      <c r="C558" s="51" t="s">
        <v>377</v>
      </c>
      <c r="D558" s="51" t="s">
        <v>560</v>
      </c>
      <c r="E558" s="50"/>
      <c r="F558" s="50"/>
      <c r="G558" s="49"/>
      <c r="H558" s="51" t="n">
        <v>249</v>
      </c>
      <c r="I558" s="49"/>
      <c r="J558" s="49"/>
    </row>
    <row r="559" customFormat="false" ht="12.75" hidden="true" customHeight="false" outlineLevel="0" collapsed="false">
      <c r="A559" s="49"/>
      <c r="B559" s="50" t="n">
        <f aca="false">IF(H559/5&gt;B558,B558+1,B558)</f>
        <v>50</v>
      </c>
      <c r="C559" s="51" t="s">
        <v>3</v>
      </c>
      <c r="D559" s="51" t="s">
        <v>382</v>
      </c>
      <c r="E559" s="50"/>
      <c r="F559" s="50"/>
      <c r="G559" s="49"/>
      <c r="H559" s="51" t="n">
        <v>250</v>
      </c>
      <c r="I559" s="49"/>
      <c r="J559" s="49"/>
    </row>
    <row r="560" customFormat="false" ht="12.75" hidden="true" customHeight="false" outlineLevel="0" collapsed="false">
      <c r="A560" s="49"/>
      <c r="B560" s="50" t="n">
        <f aca="false">IF(H560/5&gt;B559,B559+1,B559)</f>
        <v>51</v>
      </c>
      <c r="C560" s="49"/>
      <c r="D560" s="49"/>
      <c r="E560" s="50"/>
      <c r="F560" s="50"/>
      <c r="G560" s="49"/>
      <c r="H560" s="51" t="n">
        <v>251</v>
      </c>
      <c r="I560" s="49"/>
      <c r="J560" s="49"/>
    </row>
    <row r="561" customFormat="false" ht="12.75" hidden="true" customHeight="false" outlineLevel="0" collapsed="false">
      <c r="A561" s="49"/>
      <c r="B561" s="50" t="n">
        <f aca="false">IF(H561/5&gt;B560,B560+1,B560)</f>
        <v>51</v>
      </c>
      <c r="C561" s="49"/>
      <c r="D561" s="49"/>
      <c r="E561" s="50"/>
      <c r="F561" s="50"/>
      <c r="G561" s="49"/>
      <c r="H561" s="51" t="n">
        <v>252</v>
      </c>
      <c r="I561" s="49"/>
      <c r="J561" s="49"/>
    </row>
    <row r="562" customFormat="false" ht="12.75" hidden="true" customHeight="false" outlineLevel="0" collapsed="false">
      <c r="A562" s="49"/>
      <c r="B562" s="50" t="n">
        <f aca="false">IF(H562/5&gt;B561,B561+1,B561)</f>
        <v>51</v>
      </c>
      <c r="C562" s="49"/>
      <c r="D562" s="49"/>
      <c r="E562" s="50"/>
      <c r="F562" s="50"/>
      <c r="G562" s="49"/>
      <c r="H562" s="51" t="n">
        <v>253</v>
      </c>
      <c r="I562" s="49"/>
      <c r="J562" s="49"/>
    </row>
    <row r="563" customFormat="false" ht="12.75" hidden="true" customHeight="false" outlineLevel="0" collapsed="false">
      <c r="A563" s="49"/>
      <c r="B563" s="50" t="n">
        <f aca="false">IF(H563/5&gt;B562,B562+1,B562)</f>
        <v>51</v>
      </c>
      <c r="C563" s="49"/>
      <c r="D563" s="49"/>
      <c r="E563" s="50"/>
      <c r="F563" s="50"/>
      <c r="G563" s="49"/>
      <c r="H563" s="51" t="n">
        <v>254</v>
      </c>
      <c r="I563" s="49"/>
      <c r="J563" s="49"/>
    </row>
    <row r="564" customFormat="false" ht="12.75" hidden="true" customHeight="false" outlineLevel="0" collapsed="false">
      <c r="A564" s="49"/>
      <c r="B564" s="50" t="n">
        <f aca="false">IF(H564/5&gt;B563,B563+1,B563)</f>
        <v>51</v>
      </c>
      <c r="C564" s="49"/>
      <c r="D564" s="49"/>
      <c r="E564" s="50"/>
      <c r="F564" s="50"/>
      <c r="G564" s="49"/>
      <c r="H564" s="51" t="n">
        <v>255</v>
      </c>
      <c r="I564" s="49"/>
      <c r="J564" s="49"/>
    </row>
    <row r="565" customFormat="false" ht="12.75" hidden="true" customHeight="false" outlineLevel="0" collapsed="false">
      <c r="A565" s="49"/>
      <c r="B565" s="50" t="n">
        <f aca="false">IF(H565/5&gt;B564,B564+1,B564)</f>
        <v>52</v>
      </c>
      <c r="C565" s="51" t="s">
        <v>374</v>
      </c>
      <c r="D565" s="51" t="s">
        <v>561</v>
      </c>
      <c r="E565" s="50"/>
      <c r="F565" s="50"/>
      <c r="G565" s="49"/>
      <c r="H565" s="51" t="n">
        <v>256</v>
      </c>
      <c r="I565" s="49"/>
      <c r="J565" s="49"/>
    </row>
    <row r="566" customFormat="false" ht="12.75" hidden="true" customHeight="false" outlineLevel="0" collapsed="false">
      <c r="A566" s="49"/>
      <c r="B566" s="50" t="n">
        <f aca="false">IF(H566/5&gt;B565,B565+1,B565)</f>
        <v>52</v>
      </c>
      <c r="C566" s="51" t="s">
        <v>375</v>
      </c>
      <c r="D566" s="51" t="s">
        <v>562</v>
      </c>
      <c r="E566" s="50"/>
      <c r="F566" s="50"/>
      <c r="G566" s="49"/>
      <c r="H566" s="51" t="n">
        <v>257</v>
      </c>
      <c r="I566" s="49"/>
      <c r="J566" s="49"/>
    </row>
    <row r="567" customFormat="false" ht="12.75" hidden="true" customHeight="false" outlineLevel="0" collapsed="false">
      <c r="A567" s="49"/>
      <c r="B567" s="50" t="n">
        <f aca="false">IF(H567/5&gt;B566,B566+1,B566)</f>
        <v>52</v>
      </c>
      <c r="C567" s="51" t="s">
        <v>376</v>
      </c>
      <c r="D567" s="51" t="s">
        <v>563</v>
      </c>
      <c r="E567" s="50"/>
      <c r="F567" s="50"/>
      <c r="G567" s="49"/>
      <c r="H567" s="51" t="n">
        <v>258</v>
      </c>
      <c r="I567" s="49"/>
      <c r="J567" s="49"/>
    </row>
    <row r="568" customFormat="false" ht="12.75" hidden="true" customHeight="false" outlineLevel="0" collapsed="false">
      <c r="A568" s="49"/>
      <c r="B568" s="50" t="n">
        <f aca="false">IF(H568/5&gt;B567,B567+1,B567)</f>
        <v>52</v>
      </c>
      <c r="C568" s="51" t="s">
        <v>377</v>
      </c>
      <c r="D568" s="51" t="s">
        <v>564</v>
      </c>
      <c r="E568" s="50"/>
      <c r="F568" s="50"/>
      <c r="G568" s="49"/>
      <c r="H568" s="51" t="n">
        <v>259</v>
      </c>
      <c r="I568" s="49"/>
      <c r="J568" s="49"/>
    </row>
    <row r="569" customFormat="false" ht="12.75" hidden="true" customHeight="false" outlineLevel="0" collapsed="false">
      <c r="A569" s="49"/>
      <c r="B569" s="50" t="n">
        <f aca="false">IF(H569/5&gt;B568,B568+1,B568)</f>
        <v>52</v>
      </c>
      <c r="C569" s="51" t="s">
        <v>3</v>
      </c>
      <c r="D569" s="51" t="s">
        <v>382</v>
      </c>
      <c r="E569" s="50"/>
      <c r="F569" s="50"/>
      <c r="G569" s="49"/>
      <c r="H569" s="51" t="n">
        <v>260</v>
      </c>
      <c r="I569" s="49"/>
      <c r="J569" s="49"/>
    </row>
    <row r="570" customFormat="false" ht="12.75" hidden="true" customHeight="false" outlineLevel="0" collapsed="false">
      <c r="A570" s="49"/>
      <c r="B570" s="50" t="n">
        <f aca="false">IF(H570/5&gt;B569,B569+1,B569)</f>
        <v>53</v>
      </c>
      <c r="C570" s="51" t="s">
        <v>374</v>
      </c>
      <c r="D570" s="51" t="s">
        <v>453</v>
      </c>
      <c r="E570" s="50"/>
      <c r="F570" s="50"/>
      <c r="G570" s="49"/>
      <c r="H570" s="51" t="n">
        <v>261</v>
      </c>
      <c r="I570" s="49"/>
      <c r="J570" s="49"/>
    </row>
    <row r="571" customFormat="false" ht="12.75" hidden="true" customHeight="false" outlineLevel="0" collapsed="false">
      <c r="A571" s="49"/>
      <c r="B571" s="50" t="n">
        <f aca="false">IF(H571/5&gt;B570,B570+1,B570)</f>
        <v>53</v>
      </c>
      <c r="C571" s="51" t="s">
        <v>375</v>
      </c>
      <c r="D571" s="51" t="s">
        <v>454</v>
      </c>
      <c r="E571" s="50"/>
      <c r="F571" s="50"/>
      <c r="G571" s="49"/>
      <c r="H571" s="51" t="n">
        <v>262</v>
      </c>
      <c r="I571" s="49"/>
      <c r="J571" s="49"/>
    </row>
    <row r="572" customFormat="false" ht="12.75" hidden="true" customHeight="false" outlineLevel="0" collapsed="false">
      <c r="A572" s="49"/>
      <c r="B572" s="50" t="n">
        <f aca="false">IF(H572/5&gt;B571,B571+1,B571)</f>
        <v>53</v>
      </c>
      <c r="C572" s="51" t="s">
        <v>376</v>
      </c>
      <c r="D572" s="51" t="s">
        <v>455</v>
      </c>
      <c r="E572" s="50"/>
      <c r="F572" s="50"/>
      <c r="G572" s="49"/>
      <c r="H572" s="51" t="n">
        <v>263</v>
      </c>
      <c r="I572" s="49"/>
      <c r="J572" s="49"/>
    </row>
    <row r="573" customFormat="false" ht="12.75" hidden="true" customHeight="false" outlineLevel="0" collapsed="false">
      <c r="A573" s="49"/>
      <c r="B573" s="50" t="n">
        <f aca="false">IF(H573/5&gt;B572,B572+1,B572)</f>
        <v>53</v>
      </c>
      <c r="C573" s="51" t="s">
        <v>377</v>
      </c>
      <c r="D573" s="51" t="s">
        <v>456</v>
      </c>
      <c r="E573" s="50"/>
      <c r="F573" s="50"/>
      <c r="G573" s="49"/>
      <c r="H573" s="51" t="n">
        <v>264</v>
      </c>
      <c r="I573" s="49"/>
      <c r="J573" s="49"/>
    </row>
    <row r="574" customFormat="false" ht="12.75" hidden="true" customHeight="false" outlineLevel="0" collapsed="false">
      <c r="A574" s="49"/>
      <c r="B574" s="50" t="n">
        <f aca="false">IF(H574/5&gt;B573,B573+1,B573)</f>
        <v>53</v>
      </c>
      <c r="C574" s="51" t="s">
        <v>3</v>
      </c>
      <c r="D574" s="51" t="s">
        <v>382</v>
      </c>
      <c r="E574" s="50"/>
      <c r="F574" s="50"/>
      <c r="G574" s="49"/>
      <c r="H574" s="51" t="n">
        <v>265</v>
      </c>
      <c r="I574" s="49"/>
      <c r="J574" s="49"/>
    </row>
    <row r="575" customFormat="false" ht="12.75" hidden="true" customHeight="false" outlineLevel="0" collapsed="false">
      <c r="A575" s="49"/>
      <c r="B575" s="50" t="n">
        <f aca="false">IF(H575/5&gt;B574,B574+1,B574)</f>
        <v>54</v>
      </c>
      <c r="C575" s="51" t="s">
        <v>374</v>
      </c>
      <c r="D575" s="51" t="s">
        <v>457</v>
      </c>
      <c r="E575" s="50"/>
      <c r="F575" s="50"/>
      <c r="G575" s="49"/>
      <c r="H575" s="51" t="n">
        <v>266</v>
      </c>
      <c r="I575" s="49"/>
      <c r="J575" s="49"/>
    </row>
    <row r="576" customFormat="false" ht="12.75" hidden="true" customHeight="false" outlineLevel="0" collapsed="false">
      <c r="A576" s="49"/>
      <c r="B576" s="50" t="n">
        <f aca="false">IF(H576/5&gt;B575,B575+1,B575)</f>
        <v>54</v>
      </c>
      <c r="C576" s="51" t="s">
        <v>375</v>
      </c>
      <c r="D576" s="51" t="s">
        <v>458</v>
      </c>
      <c r="E576" s="50"/>
      <c r="F576" s="50"/>
      <c r="G576" s="49"/>
      <c r="H576" s="51" t="n">
        <v>267</v>
      </c>
      <c r="I576" s="49"/>
      <c r="J576" s="49"/>
    </row>
    <row r="577" customFormat="false" ht="12.75" hidden="true" customHeight="false" outlineLevel="0" collapsed="false">
      <c r="A577" s="49"/>
      <c r="B577" s="50" t="n">
        <f aca="false">IF(H577/5&gt;B576,B576+1,B576)</f>
        <v>54</v>
      </c>
      <c r="C577" s="51" t="s">
        <v>376</v>
      </c>
      <c r="D577" s="51" t="s">
        <v>459</v>
      </c>
      <c r="E577" s="50"/>
      <c r="F577" s="50"/>
      <c r="G577" s="49"/>
      <c r="H577" s="51" t="n">
        <v>268</v>
      </c>
      <c r="I577" s="49"/>
      <c r="J577" s="49"/>
    </row>
    <row r="578" customFormat="false" ht="12.75" hidden="true" customHeight="false" outlineLevel="0" collapsed="false">
      <c r="A578" s="49"/>
      <c r="B578" s="50" t="n">
        <f aca="false">IF(H578/5&gt;B577,B577+1,B577)</f>
        <v>54</v>
      </c>
      <c r="C578" s="51" t="s">
        <v>377</v>
      </c>
      <c r="D578" s="51" t="s">
        <v>460</v>
      </c>
      <c r="E578" s="50"/>
      <c r="F578" s="50"/>
      <c r="G578" s="49"/>
      <c r="H578" s="51" t="n">
        <v>269</v>
      </c>
      <c r="I578" s="49"/>
      <c r="J578" s="49"/>
    </row>
    <row r="579" customFormat="false" ht="12.75" hidden="true" customHeight="false" outlineLevel="0" collapsed="false">
      <c r="A579" s="49"/>
      <c r="B579" s="50" t="n">
        <f aca="false">IF(H579/5&gt;B578,B578+1,B578)</f>
        <v>54</v>
      </c>
      <c r="C579" s="51" t="s">
        <v>3</v>
      </c>
      <c r="D579" s="51" t="s">
        <v>382</v>
      </c>
      <c r="E579" s="50"/>
      <c r="F579" s="50"/>
      <c r="G579" s="49"/>
      <c r="H579" s="51" t="n">
        <v>270</v>
      </c>
      <c r="I579" s="49"/>
      <c r="J579" s="49"/>
    </row>
    <row r="580" customFormat="false" ht="12.75" hidden="true" customHeight="false" outlineLevel="0" collapsed="false">
      <c r="A580" s="49"/>
      <c r="B580" s="50" t="n">
        <f aca="false">IF(H580/5&gt;B579,B579+1,B579)</f>
        <v>55</v>
      </c>
      <c r="C580" s="51" t="s">
        <v>374</v>
      </c>
      <c r="D580" s="51" t="s">
        <v>565</v>
      </c>
      <c r="E580" s="50"/>
      <c r="F580" s="50"/>
      <c r="G580" s="49"/>
      <c r="H580" s="51" t="n">
        <v>271</v>
      </c>
      <c r="I580" s="49"/>
      <c r="J580" s="49"/>
    </row>
    <row r="581" customFormat="false" ht="12.75" hidden="true" customHeight="false" outlineLevel="0" collapsed="false">
      <c r="A581" s="49"/>
      <c r="B581" s="50" t="n">
        <f aca="false">IF(H581/5&gt;B580,B580+1,B580)</f>
        <v>55</v>
      </c>
      <c r="C581" s="51" t="s">
        <v>375</v>
      </c>
      <c r="D581" s="51" t="s">
        <v>566</v>
      </c>
      <c r="E581" s="50"/>
      <c r="F581" s="50"/>
      <c r="G581" s="49"/>
      <c r="H581" s="51" t="n">
        <v>272</v>
      </c>
      <c r="I581" s="49"/>
      <c r="J581" s="49"/>
    </row>
    <row r="582" customFormat="false" ht="12.75" hidden="true" customHeight="false" outlineLevel="0" collapsed="false">
      <c r="A582" s="49"/>
      <c r="B582" s="50" t="n">
        <f aca="false">IF(H582/5&gt;B581,B581+1,B581)</f>
        <v>55</v>
      </c>
      <c r="C582" s="51" t="s">
        <v>376</v>
      </c>
      <c r="D582" s="51" t="s">
        <v>567</v>
      </c>
      <c r="E582" s="50"/>
      <c r="F582" s="50"/>
      <c r="G582" s="49"/>
      <c r="H582" s="51" t="n">
        <v>273</v>
      </c>
      <c r="I582" s="49"/>
      <c r="J582" s="49"/>
    </row>
    <row r="583" customFormat="false" ht="12.75" hidden="true" customHeight="false" outlineLevel="0" collapsed="false">
      <c r="A583" s="49"/>
      <c r="B583" s="50" t="n">
        <f aca="false">IF(H583/5&gt;B582,B582+1,B582)</f>
        <v>55</v>
      </c>
      <c r="C583" s="51" t="s">
        <v>377</v>
      </c>
      <c r="D583" s="51" t="s">
        <v>568</v>
      </c>
      <c r="E583" s="50"/>
      <c r="F583" s="50"/>
      <c r="G583" s="49"/>
      <c r="H583" s="51" t="n">
        <v>274</v>
      </c>
      <c r="I583" s="49"/>
      <c r="J583" s="49"/>
    </row>
    <row r="584" customFormat="false" ht="12.75" hidden="true" customHeight="false" outlineLevel="0" collapsed="false">
      <c r="A584" s="49"/>
      <c r="B584" s="50" t="n">
        <f aca="false">IF(H584/5&gt;B583,B583+1,B583)</f>
        <v>55</v>
      </c>
      <c r="C584" s="51" t="s">
        <v>3</v>
      </c>
      <c r="D584" s="51" t="s">
        <v>382</v>
      </c>
      <c r="E584" s="50"/>
      <c r="F584" s="50"/>
      <c r="G584" s="49"/>
      <c r="H584" s="51" t="n">
        <v>275</v>
      </c>
      <c r="I584" s="49"/>
      <c r="J584" s="49"/>
    </row>
    <row r="585" customFormat="false" ht="12.75" hidden="true" customHeight="false" outlineLevel="0" collapsed="false">
      <c r="A585" s="49"/>
      <c r="B585" s="50" t="n">
        <f aca="false">IF(H585/5&gt;B584,B584+1,B584)</f>
        <v>56</v>
      </c>
      <c r="C585" s="51" t="s">
        <v>374</v>
      </c>
      <c r="D585" s="51" t="s">
        <v>569</v>
      </c>
      <c r="E585" s="50"/>
      <c r="F585" s="50"/>
      <c r="G585" s="49"/>
      <c r="H585" s="51" t="n">
        <v>276</v>
      </c>
      <c r="I585" s="49"/>
      <c r="J585" s="49"/>
    </row>
    <row r="586" customFormat="false" ht="12.75" hidden="true" customHeight="false" outlineLevel="0" collapsed="false">
      <c r="A586" s="49"/>
      <c r="B586" s="50" t="n">
        <f aca="false">IF(H586/5&gt;B585,B585+1,B585)</f>
        <v>56</v>
      </c>
      <c r="C586" s="51" t="s">
        <v>375</v>
      </c>
      <c r="D586" s="51" t="s">
        <v>570</v>
      </c>
      <c r="E586" s="50"/>
      <c r="F586" s="50"/>
      <c r="G586" s="49"/>
      <c r="H586" s="51" t="n">
        <v>277</v>
      </c>
      <c r="I586" s="49"/>
      <c r="J586" s="49"/>
    </row>
    <row r="587" customFormat="false" ht="12.75" hidden="true" customHeight="false" outlineLevel="0" collapsed="false">
      <c r="A587" s="49"/>
      <c r="B587" s="50" t="n">
        <f aca="false">IF(H587/5&gt;B586,B586+1,B586)</f>
        <v>56</v>
      </c>
      <c r="C587" s="51" t="s">
        <v>376</v>
      </c>
      <c r="D587" s="51" t="s">
        <v>571</v>
      </c>
      <c r="E587" s="50"/>
      <c r="F587" s="50"/>
      <c r="G587" s="49"/>
      <c r="H587" s="51" t="n">
        <v>278</v>
      </c>
      <c r="I587" s="49"/>
      <c r="J587" s="49"/>
    </row>
    <row r="588" customFormat="false" ht="12.75" hidden="true" customHeight="false" outlineLevel="0" collapsed="false">
      <c r="A588" s="49"/>
      <c r="B588" s="50" t="n">
        <f aca="false">IF(H588/5&gt;B587,B587+1,B587)</f>
        <v>56</v>
      </c>
      <c r="C588" s="51" t="s">
        <v>377</v>
      </c>
      <c r="D588" s="51" t="s">
        <v>572</v>
      </c>
      <c r="E588" s="50"/>
      <c r="F588" s="50"/>
      <c r="G588" s="49"/>
      <c r="H588" s="51" t="n">
        <v>279</v>
      </c>
      <c r="I588" s="49"/>
      <c r="J588" s="49"/>
    </row>
    <row r="589" customFormat="false" ht="12.75" hidden="true" customHeight="false" outlineLevel="0" collapsed="false">
      <c r="A589" s="49"/>
      <c r="B589" s="50" t="n">
        <f aca="false">IF(H589/5&gt;B588,B588+1,B588)</f>
        <v>56</v>
      </c>
      <c r="C589" s="51" t="s">
        <v>3</v>
      </c>
      <c r="D589" s="51" t="s">
        <v>382</v>
      </c>
      <c r="E589" s="50"/>
      <c r="F589" s="50"/>
      <c r="G589" s="49"/>
      <c r="H589" s="51" t="n">
        <v>280</v>
      </c>
      <c r="I589" s="49"/>
      <c r="J589" s="49"/>
    </row>
    <row r="590" customFormat="false" ht="12.75" hidden="true" customHeight="false" outlineLevel="0" collapsed="false">
      <c r="A590" s="49"/>
      <c r="B590" s="50" t="n">
        <f aca="false">IF(H590/5&gt;B589,B589+1,B589)</f>
        <v>57</v>
      </c>
      <c r="C590" s="51" t="s">
        <v>374</v>
      </c>
      <c r="D590" s="51" t="s">
        <v>573</v>
      </c>
      <c r="E590" s="50"/>
      <c r="F590" s="50"/>
      <c r="G590" s="49"/>
      <c r="H590" s="51" t="n">
        <v>281</v>
      </c>
      <c r="I590" s="49"/>
      <c r="J590" s="49"/>
    </row>
    <row r="591" customFormat="false" ht="12.75" hidden="true" customHeight="false" outlineLevel="0" collapsed="false">
      <c r="A591" s="49"/>
      <c r="B591" s="50" t="n">
        <f aca="false">IF(H591/5&gt;B590,B590+1,B590)</f>
        <v>57</v>
      </c>
      <c r="C591" s="51" t="s">
        <v>375</v>
      </c>
      <c r="D591" s="51" t="s">
        <v>574</v>
      </c>
      <c r="E591" s="50"/>
      <c r="F591" s="50"/>
      <c r="G591" s="49"/>
      <c r="H591" s="51" t="n">
        <v>282</v>
      </c>
      <c r="I591" s="49"/>
      <c r="J591" s="49"/>
    </row>
    <row r="592" customFormat="false" ht="12.75" hidden="true" customHeight="false" outlineLevel="0" collapsed="false">
      <c r="A592" s="49"/>
      <c r="B592" s="50" t="n">
        <f aca="false">IF(H592/5&gt;B591,B591+1,B591)</f>
        <v>57</v>
      </c>
      <c r="C592" s="51" t="s">
        <v>376</v>
      </c>
      <c r="D592" s="51" t="s">
        <v>575</v>
      </c>
      <c r="E592" s="50"/>
      <c r="F592" s="50"/>
      <c r="G592" s="49"/>
      <c r="H592" s="51" t="n">
        <v>283</v>
      </c>
      <c r="I592" s="49"/>
      <c r="J592" s="49"/>
    </row>
    <row r="593" customFormat="false" ht="12.75" hidden="true" customHeight="false" outlineLevel="0" collapsed="false">
      <c r="A593" s="49"/>
      <c r="B593" s="50" t="n">
        <f aca="false">IF(H593/5&gt;B592,B592+1,B592)</f>
        <v>57</v>
      </c>
      <c r="C593" s="51" t="s">
        <v>377</v>
      </c>
      <c r="D593" s="51" t="s">
        <v>576</v>
      </c>
      <c r="E593" s="50"/>
      <c r="F593" s="50"/>
      <c r="G593" s="49"/>
      <c r="H593" s="51" t="n">
        <v>284</v>
      </c>
      <c r="I593" s="49"/>
      <c r="J593" s="49"/>
    </row>
    <row r="594" customFormat="false" ht="12.75" hidden="true" customHeight="false" outlineLevel="0" collapsed="false">
      <c r="A594" s="49"/>
      <c r="B594" s="50" t="n">
        <f aca="false">IF(H594/5&gt;B593,B593+1,B593)</f>
        <v>57</v>
      </c>
      <c r="C594" s="51" t="s">
        <v>3</v>
      </c>
      <c r="D594" s="51" t="s">
        <v>382</v>
      </c>
      <c r="E594" s="50"/>
      <c r="F594" s="50"/>
      <c r="G594" s="49"/>
      <c r="H594" s="51" t="n">
        <v>285</v>
      </c>
      <c r="I594" s="49"/>
      <c r="J594" s="49"/>
    </row>
    <row r="595" customFormat="false" ht="12.75" hidden="true" customHeight="false" outlineLevel="0" collapsed="false">
      <c r="A595" s="49"/>
      <c r="B595" s="50" t="n">
        <f aca="false">IF(H595/5&gt;B594,B594+1,B594)</f>
        <v>58</v>
      </c>
      <c r="C595" s="51" t="s">
        <v>374</v>
      </c>
      <c r="D595" s="51" t="s">
        <v>577</v>
      </c>
      <c r="E595" s="50"/>
      <c r="F595" s="50"/>
      <c r="G595" s="49"/>
      <c r="H595" s="51" t="n">
        <v>286</v>
      </c>
      <c r="I595" s="49"/>
      <c r="J595" s="49"/>
    </row>
    <row r="596" customFormat="false" ht="12.75" hidden="true" customHeight="false" outlineLevel="0" collapsed="false">
      <c r="A596" s="49"/>
      <c r="B596" s="50" t="n">
        <f aca="false">IF(H596/5&gt;B595,B595+1,B595)</f>
        <v>58</v>
      </c>
      <c r="C596" s="51" t="s">
        <v>375</v>
      </c>
      <c r="D596" s="51" t="s">
        <v>578</v>
      </c>
      <c r="E596" s="50"/>
      <c r="F596" s="50"/>
      <c r="G596" s="49"/>
      <c r="H596" s="51" t="n">
        <v>287</v>
      </c>
      <c r="I596" s="49"/>
      <c r="J596" s="49"/>
    </row>
    <row r="597" customFormat="false" ht="12.75" hidden="true" customHeight="false" outlineLevel="0" collapsed="false">
      <c r="A597" s="49"/>
      <c r="B597" s="50" t="n">
        <f aca="false">IF(H597/5&gt;B596,B596+1,B596)</f>
        <v>58</v>
      </c>
      <c r="C597" s="51" t="s">
        <v>376</v>
      </c>
      <c r="D597" s="51" t="s">
        <v>579</v>
      </c>
      <c r="E597" s="50"/>
      <c r="F597" s="50"/>
      <c r="G597" s="49"/>
      <c r="H597" s="51" t="n">
        <v>288</v>
      </c>
      <c r="I597" s="49"/>
      <c r="J597" s="49"/>
    </row>
    <row r="598" customFormat="false" ht="12.75" hidden="true" customHeight="false" outlineLevel="0" collapsed="false">
      <c r="A598" s="49"/>
      <c r="B598" s="50" t="n">
        <f aca="false">IF(H598/5&gt;B597,B597+1,B597)</f>
        <v>58</v>
      </c>
      <c r="C598" s="51" t="s">
        <v>377</v>
      </c>
      <c r="D598" s="51" t="s">
        <v>580</v>
      </c>
      <c r="E598" s="50"/>
      <c r="F598" s="50"/>
      <c r="G598" s="49"/>
      <c r="H598" s="51" t="n">
        <v>289</v>
      </c>
      <c r="I598" s="49"/>
      <c r="J598" s="49"/>
    </row>
    <row r="599" customFormat="false" ht="12.75" hidden="true" customHeight="false" outlineLevel="0" collapsed="false">
      <c r="A599" s="49"/>
      <c r="B599" s="50" t="n">
        <f aca="false">IF(H599/5&gt;B598,B598+1,B598)</f>
        <v>58</v>
      </c>
      <c r="C599" s="51" t="s">
        <v>3</v>
      </c>
      <c r="D599" s="51" t="s">
        <v>382</v>
      </c>
      <c r="E599" s="50"/>
      <c r="F599" s="50"/>
      <c r="G599" s="49"/>
      <c r="H599" s="51" t="n">
        <v>290</v>
      </c>
      <c r="I599" s="49"/>
      <c r="J599" s="49"/>
    </row>
    <row r="600" customFormat="false" ht="12.75" hidden="true" customHeight="false" outlineLevel="0" collapsed="false">
      <c r="A600" s="49"/>
      <c r="B600" s="50" t="n">
        <f aca="false">IF(H600/5&gt;B599,B599+1,B599)</f>
        <v>59</v>
      </c>
      <c r="C600" s="51" t="s">
        <v>374</v>
      </c>
      <c r="D600" s="51" t="s">
        <v>581</v>
      </c>
      <c r="E600" s="50"/>
      <c r="F600" s="50"/>
      <c r="G600" s="49"/>
      <c r="H600" s="51" t="n">
        <v>291</v>
      </c>
      <c r="I600" s="49"/>
      <c r="J600" s="49"/>
    </row>
    <row r="601" customFormat="false" ht="12.75" hidden="true" customHeight="false" outlineLevel="0" collapsed="false">
      <c r="A601" s="49"/>
      <c r="B601" s="50" t="n">
        <f aca="false">IF(H601/5&gt;B600,B600+1,B600)</f>
        <v>59</v>
      </c>
      <c r="C601" s="51" t="s">
        <v>375</v>
      </c>
      <c r="D601" s="51" t="s">
        <v>582</v>
      </c>
      <c r="E601" s="50"/>
      <c r="F601" s="50"/>
      <c r="G601" s="49"/>
      <c r="H601" s="51" t="n">
        <v>292</v>
      </c>
      <c r="I601" s="49"/>
      <c r="J601" s="49"/>
    </row>
    <row r="602" customFormat="false" ht="12.75" hidden="true" customHeight="false" outlineLevel="0" collapsed="false">
      <c r="A602" s="49"/>
      <c r="B602" s="50" t="n">
        <f aca="false">IF(H602/5&gt;B601,B601+1,B601)</f>
        <v>59</v>
      </c>
      <c r="C602" s="51" t="s">
        <v>376</v>
      </c>
      <c r="D602" s="51" t="s">
        <v>583</v>
      </c>
      <c r="E602" s="50"/>
      <c r="F602" s="50"/>
      <c r="G602" s="49"/>
      <c r="H602" s="51" t="n">
        <v>293</v>
      </c>
      <c r="I602" s="49"/>
      <c r="J602" s="49"/>
    </row>
    <row r="603" customFormat="false" ht="12.75" hidden="true" customHeight="false" outlineLevel="0" collapsed="false">
      <c r="A603" s="49"/>
      <c r="B603" s="50" t="n">
        <f aca="false">IF(H603/5&gt;B602,B602+1,B602)</f>
        <v>59</v>
      </c>
      <c r="C603" s="51" t="s">
        <v>377</v>
      </c>
      <c r="D603" s="51" t="s">
        <v>584</v>
      </c>
      <c r="E603" s="50"/>
      <c r="F603" s="50"/>
      <c r="G603" s="49"/>
      <c r="H603" s="51" t="n">
        <v>294</v>
      </c>
      <c r="I603" s="49"/>
      <c r="J603" s="49"/>
    </row>
    <row r="604" customFormat="false" ht="12.75" hidden="true" customHeight="false" outlineLevel="0" collapsed="false">
      <c r="A604" s="49"/>
      <c r="B604" s="50" t="n">
        <f aca="false">IF(H604/5&gt;B603,B603+1,B603)</f>
        <v>59</v>
      </c>
      <c r="C604" s="51" t="s">
        <v>3</v>
      </c>
      <c r="D604" s="51" t="s">
        <v>382</v>
      </c>
      <c r="E604" s="50"/>
      <c r="F604" s="50"/>
      <c r="G604" s="49"/>
      <c r="H604" s="51" t="n">
        <v>295</v>
      </c>
      <c r="I604" s="49"/>
      <c r="J604" s="49"/>
    </row>
    <row r="605" customFormat="false" ht="12.75" hidden="true" customHeight="false" outlineLevel="0" collapsed="false">
      <c r="A605" s="49"/>
      <c r="B605" s="50" t="n">
        <f aca="false">IF(H605/5&gt;B604,B604+1,B604)</f>
        <v>60</v>
      </c>
      <c r="C605" s="51" t="s">
        <v>374</v>
      </c>
      <c r="D605" s="51" t="s">
        <v>585</v>
      </c>
      <c r="E605" s="50"/>
      <c r="F605" s="50"/>
      <c r="G605" s="49"/>
      <c r="H605" s="51" t="n">
        <v>296</v>
      </c>
      <c r="I605" s="49"/>
      <c r="J605" s="49"/>
    </row>
    <row r="606" customFormat="false" ht="12.75" hidden="true" customHeight="false" outlineLevel="0" collapsed="false">
      <c r="A606" s="49"/>
      <c r="B606" s="50" t="n">
        <f aca="false">IF(H606/5&gt;B605,B605+1,B605)</f>
        <v>60</v>
      </c>
      <c r="C606" s="51" t="s">
        <v>375</v>
      </c>
      <c r="D606" s="51" t="s">
        <v>586</v>
      </c>
      <c r="E606" s="50"/>
      <c r="F606" s="50"/>
      <c r="G606" s="49"/>
      <c r="H606" s="51" t="n">
        <v>297</v>
      </c>
      <c r="I606" s="49"/>
      <c r="J606" s="49"/>
    </row>
    <row r="607" customFormat="false" ht="12.75" hidden="true" customHeight="false" outlineLevel="0" collapsed="false">
      <c r="A607" s="49"/>
      <c r="B607" s="50" t="n">
        <f aca="false">IF(H607/5&gt;B606,B606+1,B606)</f>
        <v>60</v>
      </c>
      <c r="C607" s="51" t="s">
        <v>376</v>
      </c>
      <c r="D607" s="51" t="s">
        <v>587</v>
      </c>
      <c r="E607" s="50"/>
      <c r="F607" s="50"/>
      <c r="G607" s="49"/>
      <c r="H607" s="51" t="n">
        <v>298</v>
      </c>
      <c r="I607" s="49"/>
      <c r="J607" s="49"/>
    </row>
    <row r="608" customFormat="false" ht="12.75" hidden="true" customHeight="false" outlineLevel="0" collapsed="false">
      <c r="A608" s="49"/>
      <c r="B608" s="50" t="n">
        <f aca="false">IF(H608/5&gt;B607,B607+1,B607)</f>
        <v>60</v>
      </c>
      <c r="C608" s="51" t="s">
        <v>377</v>
      </c>
      <c r="D608" s="51" t="s">
        <v>588</v>
      </c>
      <c r="E608" s="50"/>
      <c r="F608" s="50"/>
      <c r="G608" s="49"/>
      <c r="H608" s="51" t="n">
        <v>299</v>
      </c>
      <c r="I608" s="49"/>
      <c r="J608" s="49"/>
    </row>
    <row r="609" customFormat="false" ht="12.75" hidden="true" customHeight="false" outlineLevel="0" collapsed="false">
      <c r="A609" s="49"/>
      <c r="B609" s="50" t="n">
        <f aca="false">IF(H609/5&gt;B608,B608+1,B608)</f>
        <v>60</v>
      </c>
      <c r="C609" s="51" t="s">
        <v>3</v>
      </c>
      <c r="D609" s="51" t="s">
        <v>382</v>
      </c>
      <c r="E609" s="50"/>
      <c r="F609" s="50"/>
      <c r="G609" s="49"/>
      <c r="H609" s="51" t="n">
        <v>300</v>
      </c>
      <c r="I609" s="49"/>
      <c r="J609" s="49"/>
    </row>
    <row r="610" customFormat="false" ht="12.75" hidden="true" customHeight="false" outlineLevel="0" collapsed="false">
      <c r="A610" s="49"/>
      <c r="B610" s="50" t="n">
        <f aca="false">IF(H610/5&gt;B609,B609+1,B609)</f>
        <v>61</v>
      </c>
      <c r="C610" s="51" t="s">
        <v>374</v>
      </c>
      <c r="D610" s="51" t="s">
        <v>589</v>
      </c>
      <c r="E610" s="50"/>
      <c r="F610" s="50"/>
      <c r="G610" s="49"/>
      <c r="H610" s="51" t="n">
        <v>301</v>
      </c>
      <c r="I610" s="49"/>
      <c r="J610" s="49"/>
    </row>
    <row r="611" customFormat="false" ht="12.75" hidden="true" customHeight="false" outlineLevel="0" collapsed="false">
      <c r="A611" s="49"/>
      <c r="B611" s="50" t="n">
        <f aca="false">IF(H611/5&gt;B610,B610+1,B610)</f>
        <v>61</v>
      </c>
      <c r="C611" s="51" t="s">
        <v>375</v>
      </c>
      <c r="D611" s="51" t="s">
        <v>590</v>
      </c>
      <c r="E611" s="50"/>
      <c r="F611" s="50"/>
      <c r="G611" s="49"/>
      <c r="H611" s="51" t="n">
        <v>302</v>
      </c>
      <c r="I611" s="49"/>
      <c r="J611" s="49"/>
    </row>
    <row r="612" customFormat="false" ht="12.75" hidden="true" customHeight="false" outlineLevel="0" collapsed="false">
      <c r="A612" s="49"/>
      <c r="B612" s="50" t="n">
        <f aca="false">IF(H612/5&gt;B611,B611+1,B611)</f>
        <v>61</v>
      </c>
      <c r="C612" s="51" t="s">
        <v>376</v>
      </c>
      <c r="D612" s="51" t="s">
        <v>591</v>
      </c>
      <c r="E612" s="50"/>
      <c r="F612" s="50"/>
      <c r="G612" s="49"/>
      <c r="H612" s="51" t="n">
        <v>303</v>
      </c>
      <c r="I612" s="49"/>
      <c r="J612" s="49"/>
    </row>
    <row r="613" customFormat="false" ht="12.75" hidden="true" customHeight="false" outlineLevel="0" collapsed="false">
      <c r="A613" s="49"/>
      <c r="B613" s="50" t="n">
        <f aca="false">IF(H613/5&gt;B612,B612+1,B612)</f>
        <v>61</v>
      </c>
      <c r="C613" s="51" t="s">
        <v>377</v>
      </c>
      <c r="D613" s="51" t="s">
        <v>592</v>
      </c>
      <c r="E613" s="50"/>
      <c r="F613" s="50"/>
      <c r="G613" s="49"/>
      <c r="H613" s="51" t="n">
        <v>304</v>
      </c>
      <c r="I613" s="49"/>
      <c r="J613" s="49"/>
    </row>
    <row r="614" customFormat="false" ht="12.75" hidden="true" customHeight="false" outlineLevel="0" collapsed="false">
      <c r="A614" s="49"/>
      <c r="B614" s="50" t="n">
        <f aca="false">IF(H614/5&gt;B613,B613+1,B613)</f>
        <v>61</v>
      </c>
      <c r="C614" s="51" t="s">
        <v>3</v>
      </c>
      <c r="D614" s="51" t="s">
        <v>382</v>
      </c>
      <c r="E614" s="50"/>
      <c r="F614" s="50"/>
      <c r="G614" s="49"/>
      <c r="H614" s="51" t="n">
        <v>305</v>
      </c>
      <c r="I614" s="49"/>
      <c r="J614" s="49"/>
    </row>
    <row r="615" customFormat="false" ht="12.75" hidden="true" customHeight="false" outlineLevel="0" collapsed="false">
      <c r="A615" s="49"/>
      <c r="B615" s="50" t="n">
        <f aca="false">IF(H615/5&gt;B614,B614+1,B614)</f>
        <v>62</v>
      </c>
      <c r="C615" s="51" t="s">
        <v>374</v>
      </c>
      <c r="D615" s="51" t="s">
        <v>593</v>
      </c>
      <c r="E615" s="50"/>
      <c r="F615" s="50"/>
      <c r="G615" s="49"/>
      <c r="H615" s="51" t="n">
        <v>306</v>
      </c>
      <c r="I615" s="49"/>
      <c r="J615" s="49"/>
    </row>
    <row r="616" customFormat="false" ht="12.75" hidden="true" customHeight="false" outlineLevel="0" collapsed="false">
      <c r="A616" s="49"/>
      <c r="B616" s="50" t="n">
        <f aca="false">IF(H616/5&gt;B615,B615+1,B615)</f>
        <v>62</v>
      </c>
      <c r="C616" s="51" t="s">
        <v>375</v>
      </c>
      <c r="D616" s="51" t="s">
        <v>594</v>
      </c>
      <c r="E616" s="50"/>
      <c r="F616" s="50"/>
      <c r="G616" s="49"/>
      <c r="H616" s="51" t="n">
        <v>307</v>
      </c>
      <c r="I616" s="49"/>
      <c r="J616" s="49"/>
    </row>
    <row r="617" customFormat="false" ht="12.75" hidden="true" customHeight="false" outlineLevel="0" collapsed="false">
      <c r="A617" s="49"/>
      <c r="B617" s="50" t="n">
        <f aca="false">IF(H617/5&gt;B616,B616+1,B616)</f>
        <v>62</v>
      </c>
      <c r="C617" s="51" t="s">
        <v>376</v>
      </c>
      <c r="D617" s="51" t="s">
        <v>595</v>
      </c>
      <c r="E617" s="50"/>
      <c r="F617" s="50"/>
      <c r="G617" s="49"/>
      <c r="H617" s="51" t="n">
        <v>308</v>
      </c>
      <c r="I617" s="49"/>
      <c r="J617" s="49"/>
    </row>
    <row r="618" customFormat="false" ht="12.75" hidden="true" customHeight="false" outlineLevel="0" collapsed="false">
      <c r="A618" s="49"/>
      <c r="B618" s="50" t="n">
        <f aca="false">IF(H618/5&gt;B617,B617+1,B617)</f>
        <v>62</v>
      </c>
      <c r="C618" s="51" t="s">
        <v>377</v>
      </c>
      <c r="D618" s="51" t="s">
        <v>596</v>
      </c>
      <c r="E618" s="50"/>
      <c r="F618" s="50"/>
      <c r="G618" s="49"/>
      <c r="H618" s="51" t="n">
        <v>309</v>
      </c>
      <c r="I618" s="49"/>
      <c r="J618" s="49"/>
    </row>
    <row r="619" customFormat="false" ht="12.75" hidden="true" customHeight="false" outlineLevel="0" collapsed="false">
      <c r="A619" s="49"/>
      <c r="B619" s="50" t="n">
        <f aca="false">IF(H619/5&gt;B618,B618+1,B618)</f>
        <v>62</v>
      </c>
      <c r="C619" s="51" t="s">
        <v>3</v>
      </c>
      <c r="D619" s="51" t="s">
        <v>382</v>
      </c>
      <c r="E619" s="50"/>
      <c r="F619" s="50"/>
      <c r="G619" s="49"/>
      <c r="H619" s="51" t="n">
        <v>310</v>
      </c>
      <c r="I619" s="49"/>
      <c r="J619" s="49"/>
    </row>
    <row r="620" customFormat="false" ht="12.75" hidden="true" customHeight="false" outlineLevel="0" collapsed="false">
      <c r="A620" s="49"/>
      <c r="B620" s="50" t="n">
        <f aca="false">IF(H620/5&gt;B619,B619+1,B619)</f>
        <v>63</v>
      </c>
      <c r="C620" s="51" t="s">
        <v>374</v>
      </c>
      <c r="D620" s="51" t="s">
        <v>597</v>
      </c>
      <c r="E620" s="50"/>
      <c r="F620" s="50"/>
      <c r="G620" s="49"/>
      <c r="H620" s="51" t="n">
        <v>311</v>
      </c>
      <c r="I620" s="49"/>
      <c r="J620" s="49"/>
    </row>
    <row r="621" customFormat="false" ht="12.75" hidden="true" customHeight="false" outlineLevel="0" collapsed="false">
      <c r="A621" s="49"/>
      <c r="B621" s="50" t="n">
        <f aca="false">IF(H621/5&gt;B620,B620+1,B620)</f>
        <v>63</v>
      </c>
      <c r="C621" s="51" t="s">
        <v>375</v>
      </c>
      <c r="D621" s="51" t="s">
        <v>598</v>
      </c>
      <c r="E621" s="50"/>
      <c r="F621" s="50"/>
      <c r="G621" s="49"/>
      <c r="H621" s="51" t="n">
        <v>312</v>
      </c>
      <c r="I621" s="49"/>
      <c r="J621" s="49"/>
    </row>
    <row r="622" customFormat="false" ht="12.75" hidden="true" customHeight="false" outlineLevel="0" collapsed="false">
      <c r="A622" s="49"/>
      <c r="B622" s="50" t="n">
        <f aca="false">IF(H622/5&gt;B621,B621+1,B621)</f>
        <v>63</v>
      </c>
      <c r="C622" s="51" t="s">
        <v>376</v>
      </c>
      <c r="D622" s="51" t="s">
        <v>599</v>
      </c>
      <c r="E622" s="50"/>
      <c r="F622" s="50"/>
      <c r="G622" s="49"/>
      <c r="H622" s="51" t="n">
        <v>313</v>
      </c>
      <c r="I622" s="49"/>
      <c r="J622" s="49"/>
    </row>
    <row r="623" customFormat="false" ht="12.75" hidden="true" customHeight="false" outlineLevel="0" collapsed="false">
      <c r="A623" s="49"/>
      <c r="B623" s="50" t="n">
        <f aca="false">IF(H623/5&gt;B622,B622+1,B622)</f>
        <v>63</v>
      </c>
      <c r="C623" s="51" t="s">
        <v>377</v>
      </c>
      <c r="D623" s="51" t="s">
        <v>600</v>
      </c>
      <c r="E623" s="50"/>
      <c r="F623" s="50"/>
      <c r="G623" s="49"/>
      <c r="H623" s="51" t="n">
        <v>314</v>
      </c>
      <c r="I623" s="49"/>
      <c r="J623" s="49"/>
    </row>
    <row r="624" customFormat="false" ht="12.75" hidden="true" customHeight="false" outlineLevel="0" collapsed="false">
      <c r="A624" s="49"/>
      <c r="B624" s="50" t="n">
        <f aca="false">IF(H624/5&gt;B623,B623+1,B623)</f>
        <v>63</v>
      </c>
      <c r="C624" s="51" t="s">
        <v>3</v>
      </c>
      <c r="D624" s="51" t="s">
        <v>382</v>
      </c>
      <c r="E624" s="50"/>
      <c r="F624" s="50"/>
      <c r="G624" s="49"/>
      <c r="H624" s="51" t="n">
        <v>315</v>
      </c>
      <c r="I624" s="49"/>
      <c r="J624" s="49"/>
    </row>
    <row r="625" customFormat="false" ht="12.75" hidden="true" customHeight="false" outlineLevel="0" collapsed="false">
      <c r="A625" s="49"/>
      <c r="B625" s="50" t="n">
        <f aca="false">IF(H625/5&gt;B624,B624+1,B624)</f>
        <v>64</v>
      </c>
      <c r="C625" s="51" t="s">
        <v>374</v>
      </c>
      <c r="D625" s="51" t="s">
        <v>601</v>
      </c>
      <c r="E625" s="50"/>
      <c r="F625" s="50"/>
      <c r="G625" s="49"/>
      <c r="H625" s="51" t="n">
        <v>316</v>
      </c>
      <c r="I625" s="49"/>
      <c r="J625" s="49"/>
    </row>
    <row r="626" customFormat="false" ht="12.75" hidden="true" customHeight="false" outlineLevel="0" collapsed="false">
      <c r="A626" s="49"/>
      <c r="B626" s="50" t="n">
        <f aca="false">IF(H626/5&gt;B625,B625+1,B625)</f>
        <v>64</v>
      </c>
      <c r="C626" s="51" t="s">
        <v>375</v>
      </c>
      <c r="D626" s="51" t="s">
        <v>602</v>
      </c>
      <c r="E626" s="50"/>
      <c r="F626" s="50"/>
      <c r="G626" s="49"/>
      <c r="H626" s="51" t="n">
        <v>317</v>
      </c>
      <c r="I626" s="49"/>
      <c r="J626" s="49"/>
    </row>
    <row r="627" customFormat="false" ht="12.75" hidden="true" customHeight="false" outlineLevel="0" collapsed="false">
      <c r="A627" s="49"/>
      <c r="B627" s="50" t="n">
        <f aca="false">IF(H627/5&gt;B626,B626+1,B626)</f>
        <v>64</v>
      </c>
      <c r="C627" s="51" t="s">
        <v>376</v>
      </c>
      <c r="D627" s="51" t="s">
        <v>603</v>
      </c>
      <c r="E627" s="50"/>
      <c r="F627" s="50"/>
      <c r="G627" s="49"/>
      <c r="H627" s="51" t="n">
        <v>318</v>
      </c>
      <c r="I627" s="49"/>
      <c r="J627" s="49"/>
    </row>
    <row r="628" customFormat="false" ht="12.75" hidden="true" customHeight="false" outlineLevel="0" collapsed="false">
      <c r="A628" s="49"/>
      <c r="B628" s="50" t="n">
        <f aca="false">IF(H628/5&gt;B627,B627+1,B627)</f>
        <v>64</v>
      </c>
      <c r="C628" s="51" t="s">
        <v>377</v>
      </c>
      <c r="D628" s="51" t="s">
        <v>604</v>
      </c>
      <c r="E628" s="50"/>
      <c r="F628" s="50"/>
      <c r="G628" s="49"/>
      <c r="H628" s="51" t="n">
        <v>319</v>
      </c>
      <c r="I628" s="49"/>
      <c r="J628" s="49"/>
    </row>
    <row r="629" customFormat="false" ht="12.75" hidden="true" customHeight="false" outlineLevel="0" collapsed="false">
      <c r="A629" s="49"/>
      <c r="B629" s="50" t="n">
        <f aca="false">IF(H629/5&gt;B628,B628+1,B628)</f>
        <v>64</v>
      </c>
      <c r="C629" s="51" t="s">
        <v>3</v>
      </c>
      <c r="D629" s="51" t="s">
        <v>382</v>
      </c>
      <c r="E629" s="50"/>
      <c r="F629" s="50"/>
      <c r="G629" s="49"/>
      <c r="H629" s="51" t="n">
        <v>320</v>
      </c>
      <c r="I629" s="49"/>
      <c r="J629" s="49"/>
    </row>
    <row r="630" customFormat="false" ht="12.75" hidden="true" customHeight="false" outlineLevel="0" collapsed="false">
      <c r="A630" s="49"/>
      <c r="B630" s="50" t="n">
        <f aca="false">IF(H630/5&gt;B629,B629+1,B629)</f>
        <v>65</v>
      </c>
      <c r="C630" s="51" t="s">
        <v>374</v>
      </c>
      <c r="D630" s="51" t="s">
        <v>605</v>
      </c>
      <c r="E630" s="50"/>
      <c r="F630" s="50"/>
      <c r="G630" s="49"/>
      <c r="H630" s="51" t="n">
        <v>321</v>
      </c>
      <c r="I630" s="49"/>
      <c r="J630" s="49"/>
    </row>
    <row r="631" customFormat="false" ht="12.75" hidden="true" customHeight="false" outlineLevel="0" collapsed="false">
      <c r="A631" s="49"/>
      <c r="B631" s="50" t="n">
        <f aca="false">IF(H631/5&gt;B630,B630+1,B630)</f>
        <v>65</v>
      </c>
      <c r="C631" s="51" t="s">
        <v>375</v>
      </c>
      <c r="D631" s="51" t="s">
        <v>606</v>
      </c>
      <c r="E631" s="50"/>
      <c r="F631" s="50"/>
      <c r="G631" s="49"/>
      <c r="H631" s="51" t="n">
        <v>322</v>
      </c>
      <c r="I631" s="49"/>
      <c r="J631" s="49"/>
    </row>
    <row r="632" customFormat="false" ht="12.75" hidden="true" customHeight="false" outlineLevel="0" collapsed="false">
      <c r="A632" s="49"/>
      <c r="B632" s="50" t="n">
        <f aca="false">IF(H632/5&gt;B631,B631+1,B631)</f>
        <v>65</v>
      </c>
      <c r="C632" s="51" t="s">
        <v>376</v>
      </c>
      <c r="D632" s="51" t="s">
        <v>607</v>
      </c>
      <c r="E632" s="50"/>
      <c r="F632" s="50"/>
      <c r="G632" s="49"/>
      <c r="H632" s="51" t="n">
        <v>323</v>
      </c>
      <c r="I632" s="49"/>
      <c r="J632" s="49"/>
    </row>
    <row r="633" customFormat="false" ht="12.75" hidden="true" customHeight="false" outlineLevel="0" collapsed="false">
      <c r="A633" s="49"/>
      <c r="B633" s="50" t="n">
        <f aca="false">IF(H633/5&gt;B632,B632+1,B632)</f>
        <v>65</v>
      </c>
      <c r="C633" s="51" t="s">
        <v>377</v>
      </c>
      <c r="D633" s="51" t="s">
        <v>608</v>
      </c>
      <c r="E633" s="50"/>
      <c r="F633" s="50"/>
      <c r="G633" s="49"/>
      <c r="H633" s="51" t="n">
        <v>324</v>
      </c>
      <c r="I633" s="49"/>
      <c r="J633" s="49"/>
    </row>
    <row r="634" customFormat="false" ht="12.75" hidden="true" customHeight="false" outlineLevel="0" collapsed="false">
      <c r="A634" s="49"/>
      <c r="B634" s="50" t="n">
        <f aca="false">IF(H634/5&gt;B633,B633+1,B633)</f>
        <v>65</v>
      </c>
      <c r="C634" s="51" t="s">
        <v>3</v>
      </c>
      <c r="D634" s="51" t="s">
        <v>382</v>
      </c>
      <c r="E634" s="50"/>
      <c r="F634" s="50"/>
      <c r="G634" s="49"/>
      <c r="H634" s="51" t="n">
        <v>325</v>
      </c>
      <c r="I634" s="49"/>
      <c r="J634" s="49"/>
    </row>
    <row r="635" customFormat="false" ht="12.75" hidden="true" customHeight="false" outlineLevel="0" collapsed="false">
      <c r="A635" s="49"/>
      <c r="B635" s="50" t="n">
        <f aca="false">IF(H635/5&gt;B634,B634+1,B634)</f>
        <v>66</v>
      </c>
      <c r="C635" s="51" t="s">
        <v>374</v>
      </c>
      <c r="D635" s="51" t="s">
        <v>609</v>
      </c>
      <c r="E635" s="50"/>
      <c r="F635" s="50"/>
      <c r="G635" s="49"/>
      <c r="H635" s="51" t="n">
        <v>326</v>
      </c>
      <c r="I635" s="49"/>
      <c r="J635" s="49"/>
    </row>
    <row r="636" customFormat="false" ht="12.75" hidden="true" customHeight="false" outlineLevel="0" collapsed="false">
      <c r="A636" s="49"/>
      <c r="B636" s="50" t="n">
        <f aca="false">IF(H636/5&gt;B635,B635+1,B635)</f>
        <v>66</v>
      </c>
      <c r="C636" s="51" t="s">
        <v>375</v>
      </c>
      <c r="D636" s="51" t="s">
        <v>610</v>
      </c>
      <c r="E636" s="50"/>
      <c r="F636" s="50"/>
      <c r="G636" s="49"/>
      <c r="H636" s="51" t="n">
        <v>327</v>
      </c>
      <c r="I636" s="49"/>
      <c r="J636" s="49"/>
    </row>
    <row r="637" customFormat="false" ht="12.75" hidden="true" customHeight="false" outlineLevel="0" collapsed="false">
      <c r="A637" s="49"/>
      <c r="B637" s="50" t="n">
        <f aca="false">IF(H637/5&gt;B636,B636+1,B636)</f>
        <v>66</v>
      </c>
      <c r="C637" s="51" t="s">
        <v>376</v>
      </c>
      <c r="D637" s="51" t="s">
        <v>611</v>
      </c>
      <c r="E637" s="50"/>
      <c r="F637" s="50"/>
      <c r="G637" s="49"/>
      <c r="H637" s="51" t="n">
        <v>328</v>
      </c>
      <c r="I637" s="49"/>
      <c r="J637" s="49"/>
    </row>
    <row r="638" customFormat="false" ht="12.75" hidden="true" customHeight="false" outlineLevel="0" collapsed="false">
      <c r="A638" s="49"/>
      <c r="B638" s="50" t="n">
        <f aca="false">IF(H638/5&gt;B637,B637+1,B637)</f>
        <v>66</v>
      </c>
      <c r="C638" s="51" t="s">
        <v>377</v>
      </c>
      <c r="D638" s="51" t="s">
        <v>612</v>
      </c>
      <c r="E638" s="50"/>
      <c r="F638" s="50"/>
      <c r="G638" s="49"/>
      <c r="H638" s="51" t="n">
        <v>329</v>
      </c>
      <c r="I638" s="49"/>
      <c r="J638" s="49"/>
    </row>
    <row r="639" customFormat="false" ht="12.75" hidden="true" customHeight="false" outlineLevel="0" collapsed="false">
      <c r="A639" s="49"/>
      <c r="B639" s="50" t="n">
        <f aca="false">IF(H639/5&gt;B638,B638+1,B638)</f>
        <v>66</v>
      </c>
      <c r="C639" s="51" t="s">
        <v>3</v>
      </c>
      <c r="D639" s="51" t="s">
        <v>382</v>
      </c>
      <c r="E639" s="50"/>
      <c r="F639" s="50"/>
      <c r="G639" s="49"/>
      <c r="H639" s="51" t="n">
        <v>330</v>
      </c>
      <c r="I639" s="49"/>
      <c r="J639" s="49"/>
    </row>
    <row r="640" customFormat="false" ht="12.75" hidden="true" customHeight="false" outlineLevel="0" collapsed="false">
      <c r="A640" s="49"/>
      <c r="B640" s="50" t="n">
        <f aca="false">IF(H640/5&gt;B639,B639+1,B639)</f>
        <v>67</v>
      </c>
      <c r="C640" s="51" t="s">
        <v>374</v>
      </c>
      <c r="D640" s="51" t="s">
        <v>613</v>
      </c>
      <c r="E640" s="50"/>
      <c r="F640" s="50"/>
      <c r="G640" s="49"/>
      <c r="H640" s="51" t="n">
        <v>331</v>
      </c>
      <c r="I640" s="49"/>
      <c r="J640" s="49"/>
    </row>
    <row r="641" customFormat="false" ht="12.75" hidden="true" customHeight="false" outlineLevel="0" collapsed="false">
      <c r="A641" s="49"/>
      <c r="B641" s="50" t="n">
        <f aca="false">IF(H641/5&gt;B640,B640+1,B640)</f>
        <v>67</v>
      </c>
      <c r="C641" s="51" t="s">
        <v>375</v>
      </c>
      <c r="D641" s="51" t="s">
        <v>614</v>
      </c>
      <c r="E641" s="50"/>
      <c r="F641" s="50"/>
      <c r="G641" s="49"/>
      <c r="H641" s="51" t="n">
        <v>332</v>
      </c>
      <c r="I641" s="49"/>
      <c r="J641" s="49"/>
    </row>
    <row r="642" customFormat="false" ht="12.75" hidden="true" customHeight="false" outlineLevel="0" collapsed="false">
      <c r="A642" s="49"/>
      <c r="B642" s="50" t="n">
        <f aca="false">IF(H642/5&gt;B641,B641+1,B641)</f>
        <v>67</v>
      </c>
      <c r="C642" s="51" t="s">
        <v>376</v>
      </c>
      <c r="D642" s="51" t="s">
        <v>615</v>
      </c>
      <c r="E642" s="50"/>
      <c r="F642" s="50"/>
      <c r="G642" s="49"/>
      <c r="H642" s="51" t="n">
        <v>333</v>
      </c>
      <c r="I642" s="49"/>
      <c r="J642" s="49"/>
    </row>
    <row r="643" customFormat="false" ht="12.75" hidden="true" customHeight="false" outlineLevel="0" collapsed="false">
      <c r="A643" s="49"/>
      <c r="B643" s="50" t="n">
        <f aca="false">IF(H643/5&gt;B642,B642+1,B642)</f>
        <v>67</v>
      </c>
      <c r="C643" s="51" t="s">
        <v>377</v>
      </c>
      <c r="D643" s="51" t="s">
        <v>616</v>
      </c>
      <c r="E643" s="50"/>
      <c r="F643" s="50"/>
      <c r="G643" s="49"/>
      <c r="H643" s="51" t="n">
        <v>334</v>
      </c>
      <c r="I643" s="49"/>
      <c r="J643" s="49"/>
    </row>
    <row r="644" customFormat="false" ht="12.75" hidden="true" customHeight="false" outlineLevel="0" collapsed="false">
      <c r="A644" s="49"/>
      <c r="B644" s="50" t="n">
        <f aca="false">IF(H644/5&gt;B643,B643+1,B643)</f>
        <v>67</v>
      </c>
      <c r="C644" s="51" t="s">
        <v>3</v>
      </c>
      <c r="D644" s="51" t="s">
        <v>382</v>
      </c>
      <c r="E644" s="50"/>
      <c r="F644" s="50"/>
      <c r="G644" s="49"/>
      <c r="H644" s="51" t="n">
        <v>335</v>
      </c>
      <c r="I644" s="49"/>
      <c r="J644" s="49"/>
    </row>
    <row r="645" customFormat="false" ht="12.75" hidden="true" customHeight="false" outlineLevel="0" collapsed="false">
      <c r="A645" s="49"/>
      <c r="B645" s="50" t="n">
        <f aca="false">IF(H645/5&gt;B644,B644+1,B644)</f>
        <v>68</v>
      </c>
      <c r="C645" s="51" t="s">
        <v>374</v>
      </c>
      <c r="D645" s="51" t="s">
        <v>617</v>
      </c>
      <c r="E645" s="50"/>
      <c r="F645" s="50"/>
      <c r="G645" s="49"/>
      <c r="H645" s="51" t="n">
        <v>336</v>
      </c>
      <c r="I645" s="49"/>
      <c r="J645" s="49"/>
    </row>
    <row r="646" customFormat="false" ht="12.75" hidden="true" customHeight="false" outlineLevel="0" collapsed="false">
      <c r="A646" s="49"/>
      <c r="B646" s="50" t="n">
        <f aca="false">IF(H646/5&gt;B645,B645+1,B645)</f>
        <v>68</v>
      </c>
      <c r="C646" s="51" t="s">
        <v>375</v>
      </c>
      <c r="D646" s="51" t="s">
        <v>618</v>
      </c>
      <c r="E646" s="50"/>
      <c r="F646" s="50"/>
      <c r="G646" s="49"/>
      <c r="H646" s="51" t="n">
        <v>337</v>
      </c>
      <c r="I646" s="49"/>
      <c r="J646" s="49"/>
    </row>
    <row r="647" customFormat="false" ht="12.75" hidden="true" customHeight="false" outlineLevel="0" collapsed="false">
      <c r="A647" s="49"/>
      <c r="B647" s="50" t="n">
        <f aca="false">IF(H647/5&gt;B646,B646+1,B646)</f>
        <v>68</v>
      </c>
      <c r="C647" s="51" t="s">
        <v>376</v>
      </c>
      <c r="D647" s="51" t="s">
        <v>619</v>
      </c>
      <c r="E647" s="50"/>
      <c r="F647" s="50"/>
      <c r="G647" s="49"/>
      <c r="H647" s="51" t="n">
        <v>338</v>
      </c>
      <c r="I647" s="49"/>
      <c r="J647" s="49"/>
    </row>
    <row r="648" customFormat="false" ht="12.75" hidden="true" customHeight="false" outlineLevel="0" collapsed="false">
      <c r="A648" s="49"/>
      <c r="B648" s="50" t="n">
        <f aca="false">IF(H648/5&gt;B647,B647+1,B647)</f>
        <v>68</v>
      </c>
      <c r="C648" s="51" t="s">
        <v>377</v>
      </c>
      <c r="D648" s="51" t="s">
        <v>620</v>
      </c>
      <c r="E648" s="50"/>
      <c r="F648" s="50"/>
      <c r="G648" s="49"/>
      <c r="H648" s="51" t="n">
        <v>339</v>
      </c>
      <c r="I648" s="49"/>
      <c r="J648" s="49"/>
    </row>
    <row r="649" customFormat="false" ht="12.75" hidden="true" customHeight="false" outlineLevel="0" collapsed="false">
      <c r="A649" s="49"/>
      <c r="B649" s="50" t="n">
        <f aca="false">IF(H649/5&gt;B648,B648+1,B648)</f>
        <v>68</v>
      </c>
      <c r="C649" s="51" t="s">
        <v>3</v>
      </c>
      <c r="D649" s="51" t="s">
        <v>382</v>
      </c>
      <c r="E649" s="50"/>
      <c r="F649" s="50"/>
      <c r="G649" s="49"/>
      <c r="H649" s="51" t="n">
        <v>340</v>
      </c>
      <c r="I649" s="49"/>
      <c r="J649" s="49"/>
    </row>
    <row r="650" customFormat="false" ht="12.75" hidden="true" customHeight="false" outlineLevel="0" collapsed="false">
      <c r="A650" s="49"/>
      <c r="B650" s="50" t="n">
        <f aca="false">IF(H650/5&gt;B649,B649+1,B649)</f>
        <v>69</v>
      </c>
      <c r="C650" s="51" t="s">
        <v>374</v>
      </c>
      <c r="D650" s="51" t="s">
        <v>501</v>
      </c>
      <c r="E650" s="50"/>
      <c r="F650" s="50"/>
      <c r="G650" s="49"/>
      <c r="H650" s="51" t="n">
        <v>341</v>
      </c>
      <c r="I650" s="49"/>
      <c r="J650" s="49"/>
    </row>
    <row r="651" customFormat="false" ht="12.75" hidden="true" customHeight="false" outlineLevel="0" collapsed="false">
      <c r="A651" s="49"/>
      <c r="B651" s="50" t="n">
        <f aca="false">IF(H651/5&gt;B650,B650+1,B650)</f>
        <v>69</v>
      </c>
      <c r="C651" s="51" t="s">
        <v>375</v>
      </c>
      <c r="D651" s="51" t="s">
        <v>502</v>
      </c>
      <c r="E651" s="50"/>
      <c r="F651" s="50"/>
      <c r="G651" s="49"/>
      <c r="H651" s="51" t="n">
        <v>342</v>
      </c>
      <c r="I651" s="49"/>
      <c r="J651" s="49"/>
    </row>
    <row r="652" customFormat="false" ht="12.75" hidden="true" customHeight="false" outlineLevel="0" collapsed="false">
      <c r="A652" s="49"/>
      <c r="B652" s="50" t="n">
        <f aca="false">IF(H652/5&gt;B651,B651+1,B651)</f>
        <v>69</v>
      </c>
      <c r="C652" s="51" t="s">
        <v>376</v>
      </c>
      <c r="D652" s="51" t="s">
        <v>503</v>
      </c>
      <c r="E652" s="50"/>
      <c r="F652" s="50"/>
      <c r="G652" s="49"/>
      <c r="H652" s="51" t="n">
        <v>343</v>
      </c>
      <c r="I652" s="49"/>
      <c r="J652" s="49"/>
    </row>
    <row r="653" customFormat="false" ht="12.75" hidden="true" customHeight="false" outlineLevel="0" collapsed="false">
      <c r="A653" s="49"/>
      <c r="B653" s="50" t="n">
        <f aca="false">IF(H653/5&gt;B652,B652+1,B652)</f>
        <v>69</v>
      </c>
      <c r="C653" s="51" t="s">
        <v>377</v>
      </c>
      <c r="D653" s="51" t="s">
        <v>504</v>
      </c>
      <c r="E653" s="50"/>
      <c r="F653" s="50"/>
      <c r="G653" s="49"/>
      <c r="H653" s="51" t="n">
        <v>344</v>
      </c>
      <c r="I653" s="49"/>
      <c r="J653" s="49"/>
    </row>
    <row r="654" customFormat="false" ht="12.75" hidden="true" customHeight="false" outlineLevel="0" collapsed="false">
      <c r="A654" s="49"/>
      <c r="B654" s="50" t="n">
        <f aca="false">IF(H654/5&gt;B653,B653+1,B653)</f>
        <v>69</v>
      </c>
      <c r="C654" s="51" t="s">
        <v>3</v>
      </c>
      <c r="D654" s="51" t="s">
        <v>382</v>
      </c>
      <c r="E654" s="50"/>
      <c r="F654" s="50"/>
      <c r="G654" s="49"/>
      <c r="H654" s="51" t="n">
        <v>345</v>
      </c>
      <c r="I654" s="49"/>
      <c r="J654" s="49"/>
    </row>
    <row r="655" customFormat="false" ht="12.75" hidden="true" customHeight="false" outlineLevel="0" collapsed="false">
      <c r="A655" s="49"/>
      <c r="B655" s="50" t="n">
        <f aca="false">IF(H655/5&gt;B654,B654+1,B654)</f>
        <v>70</v>
      </c>
      <c r="C655" s="51" t="s">
        <v>374</v>
      </c>
      <c r="D655" s="51" t="s">
        <v>621</v>
      </c>
      <c r="E655" s="50"/>
      <c r="F655" s="50"/>
      <c r="G655" s="49"/>
      <c r="H655" s="51" t="n">
        <v>346</v>
      </c>
      <c r="I655" s="49"/>
      <c r="J655" s="49"/>
    </row>
    <row r="656" customFormat="false" ht="12.75" hidden="true" customHeight="false" outlineLevel="0" collapsed="false">
      <c r="A656" s="49"/>
      <c r="B656" s="50" t="n">
        <f aca="false">IF(H656/5&gt;B655,B655+1,B655)</f>
        <v>70</v>
      </c>
      <c r="C656" s="51" t="s">
        <v>375</v>
      </c>
      <c r="D656" s="51" t="s">
        <v>622</v>
      </c>
      <c r="E656" s="50"/>
      <c r="F656" s="50"/>
      <c r="G656" s="49"/>
      <c r="H656" s="51" t="n">
        <v>347</v>
      </c>
      <c r="I656" s="49"/>
      <c r="J656" s="49"/>
    </row>
    <row r="657" customFormat="false" ht="12.75" hidden="true" customHeight="false" outlineLevel="0" collapsed="false">
      <c r="A657" s="49"/>
      <c r="B657" s="50" t="n">
        <f aca="false">IF(H657/5&gt;B656,B656+1,B656)</f>
        <v>70</v>
      </c>
      <c r="C657" s="51" t="s">
        <v>376</v>
      </c>
      <c r="D657" s="51" t="s">
        <v>623</v>
      </c>
      <c r="E657" s="50"/>
      <c r="F657" s="50"/>
      <c r="G657" s="49"/>
      <c r="H657" s="51" t="n">
        <v>348</v>
      </c>
      <c r="I657" s="49"/>
      <c r="J657" s="49"/>
    </row>
    <row r="658" customFormat="false" ht="12.75" hidden="true" customHeight="false" outlineLevel="0" collapsed="false">
      <c r="A658" s="49"/>
      <c r="B658" s="50" t="n">
        <f aca="false">IF(H658/5&gt;B657,B657+1,B657)</f>
        <v>70</v>
      </c>
      <c r="C658" s="51" t="s">
        <v>377</v>
      </c>
      <c r="D658" s="51" t="s">
        <v>623</v>
      </c>
      <c r="E658" s="50"/>
      <c r="F658" s="50"/>
      <c r="G658" s="49"/>
      <c r="H658" s="51" t="n">
        <v>349</v>
      </c>
      <c r="I658" s="49"/>
      <c r="J658" s="49"/>
    </row>
    <row r="659" customFormat="false" ht="12.75" hidden="true" customHeight="false" outlineLevel="0" collapsed="false">
      <c r="A659" s="49"/>
      <c r="B659" s="50" t="n">
        <f aca="false">IF(H659/5&gt;B658,B658+1,B658)</f>
        <v>70</v>
      </c>
      <c r="C659" s="51" t="s">
        <v>3</v>
      </c>
      <c r="D659" s="51" t="s">
        <v>382</v>
      </c>
      <c r="E659" s="50"/>
      <c r="F659" s="50"/>
      <c r="G659" s="49"/>
      <c r="H659" s="51" t="n">
        <v>350</v>
      </c>
      <c r="I659" s="49"/>
      <c r="J659" s="49"/>
    </row>
    <row r="660" customFormat="false" ht="12.75" hidden="true" customHeight="false" outlineLevel="0" collapsed="false">
      <c r="A660" s="49"/>
      <c r="B660" s="50" t="n">
        <f aca="false">IF(H660/5&gt;B659,B659+1,B659)</f>
        <v>71</v>
      </c>
      <c r="C660" s="51" t="s">
        <v>374</v>
      </c>
      <c r="D660" s="51" t="s">
        <v>624</v>
      </c>
      <c r="E660" s="50"/>
      <c r="F660" s="50"/>
      <c r="G660" s="49"/>
      <c r="H660" s="51" t="n">
        <v>351</v>
      </c>
      <c r="I660" s="49"/>
      <c r="J660" s="49"/>
    </row>
    <row r="661" customFormat="false" ht="12.75" hidden="true" customHeight="false" outlineLevel="0" collapsed="false">
      <c r="A661" s="49"/>
      <c r="B661" s="50" t="n">
        <f aca="false">IF(H661/5&gt;B660,B660+1,B660)</f>
        <v>71</v>
      </c>
      <c r="C661" s="51" t="s">
        <v>375</v>
      </c>
      <c r="D661" s="51" t="s">
        <v>625</v>
      </c>
      <c r="E661" s="50"/>
      <c r="F661" s="50"/>
      <c r="G661" s="49"/>
      <c r="H661" s="51" t="n">
        <v>352</v>
      </c>
      <c r="I661" s="49"/>
      <c r="J661" s="49"/>
    </row>
    <row r="662" customFormat="false" ht="12.75" hidden="true" customHeight="false" outlineLevel="0" collapsed="false">
      <c r="A662" s="49"/>
      <c r="B662" s="50" t="n">
        <f aca="false">IF(H662/5&gt;B661,B661+1,B661)</f>
        <v>71</v>
      </c>
      <c r="C662" s="51" t="s">
        <v>376</v>
      </c>
      <c r="D662" s="51" t="s">
        <v>626</v>
      </c>
      <c r="E662" s="50"/>
      <c r="F662" s="50"/>
      <c r="G662" s="49"/>
      <c r="H662" s="51" t="n">
        <v>353</v>
      </c>
      <c r="I662" s="49"/>
      <c r="J662" s="49"/>
    </row>
    <row r="663" customFormat="false" ht="12.75" hidden="true" customHeight="false" outlineLevel="0" collapsed="false">
      <c r="A663" s="49"/>
      <c r="B663" s="50" t="n">
        <f aca="false">IF(H663/5&gt;B662,B662+1,B662)</f>
        <v>71</v>
      </c>
      <c r="C663" s="51" t="s">
        <v>377</v>
      </c>
      <c r="D663" s="51" t="s">
        <v>627</v>
      </c>
      <c r="E663" s="50"/>
      <c r="F663" s="50"/>
      <c r="G663" s="49"/>
      <c r="H663" s="51" t="n">
        <v>354</v>
      </c>
      <c r="I663" s="49"/>
      <c r="J663" s="49"/>
    </row>
    <row r="664" customFormat="false" ht="12.75" hidden="true" customHeight="false" outlineLevel="0" collapsed="false">
      <c r="A664" s="49"/>
      <c r="B664" s="50" t="n">
        <f aca="false">IF(H664/5&gt;B663,B663+1,B663)</f>
        <v>71</v>
      </c>
      <c r="C664" s="51" t="s">
        <v>3</v>
      </c>
      <c r="D664" s="51" t="s">
        <v>382</v>
      </c>
      <c r="E664" s="50"/>
      <c r="F664" s="50"/>
      <c r="G664" s="49"/>
      <c r="H664" s="51" t="n">
        <v>355</v>
      </c>
      <c r="I664" s="49"/>
      <c r="J664" s="49"/>
    </row>
    <row r="665" customFormat="false" ht="12.75" hidden="true" customHeight="false" outlineLevel="0" collapsed="false">
      <c r="A665" s="49"/>
      <c r="B665" s="50" t="n">
        <f aca="false">IF(H665/5&gt;B664,B664+1,B664)</f>
        <v>72</v>
      </c>
      <c r="C665" s="51" t="s">
        <v>374</v>
      </c>
      <c r="D665" s="51" t="s">
        <v>628</v>
      </c>
      <c r="E665" s="50"/>
      <c r="F665" s="50"/>
      <c r="G665" s="49"/>
      <c r="H665" s="51" t="n">
        <v>356</v>
      </c>
      <c r="I665" s="49"/>
      <c r="J665" s="49"/>
    </row>
    <row r="666" customFormat="false" ht="12.75" hidden="true" customHeight="false" outlineLevel="0" collapsed="false">
      <c r="A666" s="49"/>
      <c r="B666" s="50" t="n">
        <f aca="false">IF(H666/5&gt;B665,B665+1,B665)</f>
        <v>72</v>
      </c>
      <c r="C666" s="51" t="s">
        <v>375</v>
      </c>
      <c r="D666" s="51" t="s">
        <v>629</v>
      </c>
      <c r="E666" s="50"/>
      <c r="F666" s="50"/>
      <c r="G666" s="49"/>
      <c r="H666" s="51" t="n">
        <v>357</v>
      </c>
      <c r="I666" s="49"/>
      <c r="J666" s="49"/>
    </row>
    <row r="667" customFormat="false" ht="12.75" hidden="true" customHeight="false" outlineLevel="0" collapsed="false">
      <c r="A667" s="49"/>
      <c r="B667" s="50" t="n">
        <f aca="false">IF(H667/5&gt;B666,B666+1,B666)</f>
        <v>72</v>
      </c>
      <c r="C667" s="51" t="s">
        <v>376</v>
      </c>
      <c r="D667" s="51" t="s">
        <v>630</v>
      </c>
      <c r="E667" s="50"/>
      <c r="F667" s="50"/>
      <c r="G667" s="49"/>
      <c r="H667" s="51" t="n">
        <v>358</v>
      </c>
      <c r="I667" s="49"/>
      <c r="J667" s="49"/>
    </row>
    <row r="668" customFormat="false" ht="12.75" hidden="true" customHeight="false" outlineLevel="0" collapsed="false">
      <c r="A668" s="49"/>
      <c r="B668" s="50" t="n">
        <f aca="false">IF(H668/5&gt;B667,B667+1,B667)</f>
        <v>72</v>
      </c>
      <c r="C668" s="51" t="s">
        <v>377</v>
      </c>
      <c r="D668" s="51" t="s">
        <v>631</v>
      </c>
      <c r="E668" s="50"/>
      <c r="F668" s="50"/>
      <c r="G668" s="49"/>
      <c r="H668" s="51" t="n">
        <v>359</v>
      </c>
      <c r="I668" s="49"/>
      <c r="J668" s="49"/>
    </row>
    <row r="669" customFormat="false" ht="12.75" hidden="true" customHeight="false" outlineLevel="0" collapsed="false">
      <c r="A669" s="49"/>
      <c r="B669" s="50" t="n">
        <f aca="false">IF(H669/5&gt;B668,B668+1,B668)</f>
        <v>72</v>
      </c>
      <c r="C669" s="51" t="s">
        <v>3</v>
      </c>
      <c r="D669" s="51" t="s">
        <v>382</v>
      </c>
      <c r="E669" s="50"/>
      <c r="F669" s="50"/>
      <c r="G669" s="49"/>
      <c r="H669" s="51" t="n">
        <v>360</v>
      </c>
      <c r="I669" s="49"/>
      <c r="J669" s="49"/>
    </row>
    <row r="670" customFormat="false" ht="12.75" hidden="true" customHeight="false" outlineLevel="0" collapsed="false">
      <c r="A670" s="49"/>
      <c r="B670" s="50" t="n">
        <f aca="false">IF(H670/5&gt;B669,B669+1,B669)</f>
        <v>73</v>
      </c>
      <c r="C670" s="51" t="s">
        <v>374</v>
      </c>
      <c r="D670" s="51" t="s">
        <v>632</v>
      </c>
      <c r="E670" s="50"/>
      <c r="F670" s="50"/>
      <c r="G670" s="49"/>
      <c r="H670" s="51" t="n">
        <v>361</v>
      </c>
      <c r="I670" s="49"/>
      <c r="J670" s="49"/>
    </row>
    <row r="671" customFormat="false" ht="12.75" hidden="true" customHeight="false" outlineLevel="0" collapsed="false">
      <c r="A671" s="49"/>
      <c r="B671" s="50" t="n">
        <f aca="false">IF(H671/5&gt;B670,B670+1,B670)</f>
        <v>73</v>
      </c>
      <c r="C671" s="51" t="s">
        <v>375</v>
      </c>
      <c r="D671" s="51" t="s">
        <v>633</v>
      </c>
      <c r="E671" s="50"/>
      <c r="F671" s="50"/>
      <c r="G671" s="49"/>
      <c r="H671" s="51" t="n">
        <v>362</v>
      </c>
      <c r="I671" s="49"/>
      <c r="J671" s="49"/>
    </row>
    <row r="672" customFormat="false" ht="12.75" hidden="true" customHeight="false" outlineLevel="0" collapsed="false">
      <c r="A672" s="49"/>
      <c r="B672" s="50" t="n">
        <f aca="false">IF(H672/5&gt;B671,B671+1,B671)</f>
        <v>73</v>
      </c>
      <c r="C672" s="51" t="s">
        <v>376</v>
      </c>
      <c r="D672" s="51" t="s">
        <v>634</v>
      </c>
      <c r="E672" s="50"/>
      <c r="F672" s="50"/>
      <c r="G672" s="49"/>
      <c r="H672" s="51" t="n">
        <v>363</v>
      </c>
      <c r="I672" s="49"/>
      <c r="J672" s="49"/>
    </row>
    <row r="673" customFormat="false" ht="12.75" hidden="true" customHeight="false" outlineLevel="0" collapsed="false">
      <c r="A673" s="49"/>
      <c r="B673" s="50" t="n">
        <f aca="false">IF(H673/5&gt;B672,B672+1,B672)</f>
        <v>73</v>
      </c>
      <c r="C673" s="51" t="s">
        <v>377</v>
      </c>
      <c r="D673" s="51" t="s">
        <v>635</v>
      </c>
      <c r="E673" s="50"/>
      <c r="F673" s="50"/>
      <c r="G673" s="49"/>
      <c r="H673" s="51" t="n">
        <v>364</v>
      </c>
      <c r="I673" s="49"/>
      <c r="J673" s="49"/>
    </row>
    <row r="674" customFormat="false" ht="12.75" hidden="true" customHeight="false" outlineLevel="0" collapsed="false">
      <c r="A674" s="49"/>
      <c r="B674" s="50" t="n">
        <f aca="false">IF(H674/5&gt;B673,B673+1,B673)</f>
        <v>73</v>
      </c>
      <c r="C674" s="51" t="s">
        <v>3</v>
      </c>
      <c r="D674" s="51" t="s">
        <v>382</v>
      </c>
      <c r="E674" s="50"/>
      <c r="F674" s="50"/>
      <c r="G674" s="49"/>
      <c r="H674" s="51" t="n">
        <v>365</v>
      </c>
      <c r="I674" s="49"/>
      <c r="J674" s="49"/>
    </row>
    <row r="675" customFormat="false" ht="12.75" hidden="true" customHeight="false" outlineLevel="0" collapsed="false">
      <c r="A675" s="49"/>
      <c r="B675" s="50" t="n">
        <f aca="false">IF(H675/5&gt;B674,B674+1,B674)</f>
        <v>74</v>
      </c>
      <c r="C675" s="51" t="s">
        <v>374</v>
      </c>
      <c r="D675" s="51" t="s">
        <v>636</v>
      </c>
      <c r="E675" s="50"/>
      <c r="F675" s="50"/>
      <c r="G675" s="49"/>
      <c r="H675" s="51" t="n">
        <v>366</v>
      </c>
      <c r="I675" s="49"/>
      <c r="J675" s="49"/>
    </row>
    <row r="676" customFormat="false" ht="12.75" hidden="true" customHeight="false" outlineLevel="0" collapsed="false">
      <c r="A676" s="49"/>
      <c r="B676" s="50" t="n">
        <f aca="false">IF(H676/5&gt;B675,B675+1,B675)</f>
        <v>74</v>
      </c>
      <c r="C676" s="51" t="s">
        <v>375</v>
      </c>
      <c r="D676" s="51" t="s">
        <v>637</v>
      </c>
      <c r="E676" s="50"/>
      <c r="F676" s="50"/>
      <c r="G676" s="49"/>
      <c r="H676" s="51" t="n">
        <v>367</v>
      </c>
      <c r="I676" s="49"/>
      <c r="J676" s="49"/>
    </row>
    <row r="677" customFormat="false" ht="12.75" hidden="true" customHeight="false" outlineLevel="0" collapsed="false">
      <c r="A677" s="49"/>
      <c r="B677" s="50" t="n">
        <f aca="false">IF(H677/5&gt;B676,B676+1,B676)</f>
        <v>74</v>
      </c>
      <c r="C677" s="51" t="s">
        <v>376</v>
      </c>
      <c r="D677" s="51" t="s">
        <v>638</v>
      </c>
      <c r="E677" s="50"/>
      <c r="F677" s="50"/>
      <c r="G677" s="49"/>
      <c r="H677" s="51" t="n">
        <v>368</v>
      </c>
      <c r="I677" s="49"/>
      <c r="J677" s="49"/>
    </row>
    <row r="678" customFormat="false" ht="12.75" hidden="true" customHeight="false" outlineLevel="0" collapsed="false">
      <c r="A678" s="49"/>
      <c r="B678" s="50" t="n">
        <f aca="false">IF(H678/5&gt;B677,B677+1,B677)</f>
        <v>74</v>
      </c>
      <c r="C678" s="51" t="s">
        <v>377</v>
      </c>
      <c r="D678" s="51" t="s">
        <v>638</v>
      </c>
      <c r="E678" s="50"/>
      <c r="F678" s="50"/>
      <c r="G678" s="49"/>
      <c r="H678" s="51" t="n">
        <v>369</v>
      </c>
      <c r="I678" s="49"/>
      <c r="J678" s="49"/>
    </row>
    <row r="679" customFormat="false" ht="12.75" hidden="true" customHeight="false" outlineLevel="0" collapsed="false">
      <c r="A679" s="49"/>
      <c r="B679" s="50" t="n">
        <f aca="false">IF(H679/5&gt;B678,B678+1,B678)</f>
        <v>74</v>
      </c>
      <c r="C679" s="51" t="s">
        <v>3</v>
      </c>
      <c r="D679" s="51" t="s">
        <v>382</v>
      </c>
      <c r="E679" s="50"/>
      <c r="F679" s="50"/>
      <c r="G679" s="49"/>
      <c r="H679" s="51" t="n">
        <v>370</v>
      </c>
      <c r="I679" s="49"/>
      <c r="J679" s="49"/>
    </row>
    <row r="680" customFormat="false" ht="12.75" hidden="true" customHeight="false" outlineLevel="0" collapsed="false">
      <c r="A680" s="49"/>
      <c r="B680" s="50" t="n">
        <f aca="false">IF(H680/5&gt;B679,B679+1,B679)</f>
        <v>75</v>
      </c>
      <c r="C680" s="51" t="s">
        <v>374</v>
      </c>
      <c r="D680" s="51" t="s">
        <v>639</v>
      </c>
      <c r="E680" s="50"/>
      <c r="F680" s="50"/>
      <c r="G680" s="49"/>
      <c r="H680" s="51" t="n">
        <v>371</v>
      </c>
      <c r="I680" s="49"/>
      <c r="J680" s="49"/>
    </row>
    <row r="681" customFormat="false" ht="12.75" hidden="true" customHeight="false" outlineLevel="0" collapsed="false">
      <c r="A681" s="49"/>
      <c r="B681" s="50" t="n">
        <f aca="false">IF(H681/5&gt;B680,B680+1,B680)</f>
        <v>75</v>
      </c>
      <c r="C681" s="51" t="s">
        <v>375</v>
      </c>
      <c r="D681" s="51" t="s">
        <v>640</v>
      </c>
      <c r="E681" s="50"/>
      <c r="F681" s="50"/>
      <c r="G681" s="49"/>
      <c r="H681" s="51" t="n">
        <v>372</v>
      </c>
      <c r="I681" s="49"/>
      <c r="J681" s="49"/>
    </row>
    <row r="682" customFormat="false" ht="12.75" hidden="true" customHeight="false" outlineLevel="0" collapsed="false">
      <c r="A682" s="49"/>
      <c r="B682" s="50" t="n">
        <f aca="false">IF(H682/5&gt;B681,B681+1,B681)</f>
        <v>75</v>
      </c>
      <c r="C682" s="51" t="s">
        <v>376</v>
      </c>
      <c r="D682" s="51" t="s">
        <v>641</v>
      </c>
      <c r="E682" s="50"/>
      <c r="F682" s="50"/>
      <c r="G682" s="49"/>
      <c r="H682" s="51" t="n">
        <v>373</v>
      </c>
      <c r="I682" s="49"/>
      <c r="J682" s="49"/>
    </row>
    <row r="683" customFormat="false" ht="12.75" hidden="true" customHeight="false" outlineLevel="0" collapsed="false">
      <c r="A683" s="49"/>
      <c r="B683" s="50" t="n">
        <f aca="false">IF(H683/5&gt;B682,B682+1,B682)</f>
        <v>75</v>
      </c>
      <c r="C683" s="51" t="s">
        <v>377</v>
      </c>
      <c r="D683" s="51" t="s">
        <v>642</v>
      </c>
      <c r="E683" s="50"/>
      <c r="F683" s="50"/>
      <c r="G683" s="49"/>
      <c r="H683" s="51" t="n">
        <v>374</v>
      </c>
      <c r="I683" s="49"/>
      <c r="J683" s="49"/>
    </row>
    <row r="684" customFormat="false" ht="12.75" hidden="true" customHeight="false" outlineLevel="0" collapsed="false">
      <c r="A684" s="49"/>
      <c r="B684" s="50" t="n">
        <f aca="false">IF(H684/5&gt;B683,B683+1,B683)</f>
        <v>75</v>
      </c>
      <c r="C684" s="51" t="s">
        <v>3</v>
      </c>
      <c r="D684" s="51" t="s">
        <v>382</v>
      </c>
      <c r="E684" s="50"/>
      <c r="F684" s="50"/>
      <c r="G684" s="49"/>
      <c r="H684" s="51" t="n">
        <v>375</v>
      </c>
      <c r="I684" s="49"/>
      <c r="J684" s="49"/>
    </row>
    <row r="685" customFormat="false" ht="12.75" hidden="true" customHeight="false" outlineLevel="0" collapsed="false">
      <c r="A685" s="49"/>
      <c r="B685" s="50" t="n">
        <f aca="false">IF(H685/5&gt;B684,B684+1,B684)</f>
        <v>76</v>
      </c>
      <c r="C685" s="51" t="s">
        <v>374</v>
      </c>
      <c r="D685" s="51" t="s">
        <v>643</v>
      </c>
      <c r="E685" s="50"/>
      <c r="F685" s="50"/>
      <c r="G685" s="49"/>
      <c r="H685" s="51" t="n">
        <v>376</v>
      </c>
      <c r="I685" s="49"/>
      <c r="J685" s="49"/>
    </row>
    <row r="686" customFormat="false" ht="12.75" hidden="true" customHeight="false" outlineLevel="0" collapsed="false">
      <c r="A686" s="49"/>
      <c r="B686" s="50" t="n">
        <f aca="false">IF(H686/5&gt;B685,B685+1,B685)</f>
        <v>76</v>
      </c>
      <c r="C686" s="51" t="s">
        <v>375</v>
      </c>
      <c r="D686" s="51" t="s">
        <v>644</v>
      </c>
      <c r="E686" s="50"/>
      <c r="F686" s="50"/>
      <c r="G686" s="49"/>
      <c r="H686" s="51" t="n">
        <v>377</v>
      </c>
      <c r="I686" s="49"/>
      <c r="J686" s="49"/>
    </row>
    <row r="687" customFormat="false" ht="12.75" hidden="true" customHeight="false" outlineLevel="0" collapsed="false">
      <c r="A687" s="49"/>
      <c r="B687" s="50" t="n">
        <f aca="false">IF(H687/5&gt;B686,B686+1,B686)</f>
        <v>76</v>
      </c>
      <c r="C687" s="51" t="s">
        <v>376</v>
      </c>
      <c r="D687" s="51" t="s">
        <v>645</v>
      </c>
      <c r="E687" s="50"/>
      <c r="F687" s="50"/>
      <c r="G687" s="49"/>
      <c r="H687" s="51" t="n">
        <v>378</v>
      </c>
      <c r="I687" s="49"/>
      <c r="J687" s="49"/>
    </row>
    <row r="688" customFormat="false" ht="12.75" hidden="true" customHeight="false" outlineLevel="0" collapsed="false">
      <c r="A688" s="49"/>
      <c r="B688" s="50" t="n">
        <f aca="false">IF(H688/5&gt;B687,B687+1,B687)</f>
        <v>76</v>
      </c>
      <c r="C688" s="51" t="s">
        <v>377</v>
      </c>
      <c r="D688" s="51" t="s">
        <v>646</v>
      </c>
      <c r="E688" s="50"/>
      <c r="F688" s="50"/>
      <c r="G688" s="49"/>
      <c r="H688" s="51" t="n">
        <v>379</v>
      </c>
      <c r="I688" s="49"/>
      <c r="J688" s="49"/>
    </row>
    <row r="689" customFormat="false" ht="12.75" hidden="true" customHeight="false" outlineLevel="0" collapsed="false">
      <c r="A689" s="49"/>
      <c r="B689" s="50" t="n">
        <f aca="false">IF(H689/5&gt;B688,B688+1,B688)</f>
        <v>76</v>
      </c>
      <c r="C689" s="51" t="s">
        <v>3</v>
      </c>
      <c r="D689" s="51" t="s">
        <v>382</v>
      </c>
      <c r="E689" s="50"/>
      <c r="F689" s="50"/>
      <c r="G689" s="49"/>
      <c r="H689" s="51" t="n">
        <v>380</v>
      </c>
      <c r="I689" s="49"/>
      <c r="J689" s="49"/>
    </row>
    <row r="690" customFormat="false" ht="12.75" hidden="true" customHeight="false" outlineLevel="0" collapsed="false">
      <c r="A690" s="49"/>
      <c r="B690" s="50" t="n">
        <f aca="false">IF(H690/5&gt;B689,B689+1,B689)</f>
        <v>77</v>
      </c>
      <c r="C690" s="51" t="s">
        <v>374</v>
      </c>
      <c r="D690" s="51" t="s">
        <v>647</v>
      </c>
      <c r="E690" s="50"/>
      <c r="F690" s="50"/>
      <c r="G690" s="49"/>
      <c r="H690" s="51" t="n">
        <v>381</v>
      </c>
      <c r="I690" s="49"/>
      <c r="J690" s="49"/>
    </row>
    <row r="691" customFormat="false" ht="12.75" hidden="true" customHeight="false" outlineLevel="0" collapsed="false">
      <c r="A691" s="49"/>
      <c r="B691" s="50" t="n">
        <f aca="false">IF(H691/5&gt;B690,B690+1,B690)</f>
        <v>77</v>
      </c>
      <c r="C691" s="51" t="s">
        <v>375</v>
      </c>
      <c r="D691" s="51" t="s">
        <v>648</v>
      </c>
      <c r="E691" s="50"/>
      <c r="F691" s="50"/>
      <c r="G691" s="49"/>
      <c r="H691" s="51" t="n">
        <v>382</v>
      </c>
      <c r="I691" s="49"/>
      <c r="J691" s="49"/>
    </row>
    <row r="692" customFormat="false" ht="12.75" hidden="true" customHeight="false" outlineLevel="0" collapsed="false">
      <c r="A692" s="49"/>
      <c r="B692" s="50" t="n">
        <f aca="false">IF(H692/5&gt;B691,B691+1,B691)</f>
        <v>77</v>
      </c>
      <c r="C692" s="51" t="s">
        <v>376</v>
      </c>
      <c r="D692" s="51" t="s">
        <v>649</v>
      </c>
      <c r="E692" s="50"/>
      <c r="F692" s="50"/>
      <c r="G692" s="49"/>
      <c r="H692" s="51" t="n">
        <v>383</v>
      </c>
      <c r="I692" s="49"/>
      <c r="J692" s="49"/>
    </row>
    <row r="693" customFormat="false" ht="12.75" hidden="true" customHeight="false" outlineLevel="0" collapsed="false">
      <c r="A693" s="49"/>
      <c r="B693" s="50" t="n">
        <f aca="false">IF(H693/5&gt;B692,B692+1,B692)</f>
        <v>77</v>
      </c>
      <c r="C693" s="51" t="s">
        <v>377</v>
      </c>
      <c r="D693" s="51" t="s">
        <v>650</v>
      </c>
      <c r="E693" s="50"/>
      <c r="F693" s="50"/>
      <c r="G693" s="49"/>
      <c r="H693" s="51" t="n">
        <v>384</v>
      </c>
      <c r="I693" s="49"/>
      <c r="J693" s="49"/>
    </row>
    <row r="694" customFormat="false" ht="12.75" hidden="true" customHeight="false" outlineLevel="0" collapsed="false">
      <c r="A694" s="49"/>
      <c r="B694" s="50" t="n">
        <f aca="false">IF(H694/5&gt;B693,B693+1,B693)</f>
        <v>77</v>
      </c>
      <c r="C694" s="51" t="s">
        <v>3</v>
      </c>
      <c r="D694" s="51" t="s">
        <v>382</v>
      </c>
      <c r="E694" s="50"/>
      <c r="F694" s="50"/>
      <c r="G694" s="49"/>
      <c r="H694" s="51" t="n">
        <v>385</v>
      </c>
      <c r="I694" s="49"/>
      <c r="J694" s="49"/>
    </row>
    <row r="695" customFormat="false" ht="12.75" hidden="true" customHeight="false" outlineLevel="0" collapsed="false">
      <c r="A695" s="49"/>
      <c r="B695" s="50" t="n">
        <f aca="false">IF(H695/5&gt;B694,B694+1,B694)</f>
        <v>78</v>
      </c>
      <c r="C695" s="51" t="s">
        <v>374</v>
      </c>
      <c r="D695" s="51" t="s">
        <v>651</v>
      </c>
      <c r="E695" s="50"/>
      <c r="F695" s="50"/>
      <c r="G695" s="49"/>
      <c r="H695" s="51" t="n">
        <v>386</v>
      </c>
      <c r="I695" s="49"/>
      <c r="J695" s="49"/>
    </row>
    <row r="696" customFormat="false" ht="12.75" hidden="true" customHeight="false" outlineLevel="0" collapsed="false">
      <c r="A696" s="49"/>
      <c r="B696" s="50" t="n">
        <f aca="false">IF(H696/5&gt;B695,B695+1,B695)</f>
        <v>78</v>
      </c>
      <c r="C696" s="51" t="s">
        <v>375</v>
      </c>
      <c r="D696" s="51" t="s">
        <v>652</v>
      </c>
      <c r="E696" s="50"/>
      <c r="F696" s="50"/>
      <c r="G696" s="49"/>
      <c r="H696" s="51" t="n">
        <v>387</v>
      </c>
      <c r="I696" s="49"/>
      <c r="J696" s="49"/>
    </row>
    <row r="697" customFormat="false" ht="12.75" hidden="true" customHeight="false" outlineLevel="0" collapsed="false">
      <c r="A697" s="49"/>
      <c r="B697" s="50" t="n">
        <f aca="false">IF(H697/5&gt;B696,B696+1,B696)</f>
        <v>78</v>
      </c>
      <c r="C697" s="51" t="s">
        <v>376</v>
      </c>
      <c r="D697" s="51" t="s">
        <v>653</v>
      </c>
      <c r="E697" s="50"/>
      <c r="F697" s="50"/>
      <c r="G697" s="49"/>
      <c r="H697" s="51" t="n">
        <v>388</v>
      </c>
      <c r="I697" s="49"/>
      <c r="J697" s="49"/>
    </row>
    <row r="698" customFormat="false" ht="12.75" hidden="true" customHeight="false" outlineLevel="0" collapsed="false">
      <c r="A698" s="49"/>
      <c r="B698" s="50" t="n">
        <f aca="false">IF(H698/5&gt;B697,B697+1,B697)</f>
        <v>78</v>
      </c>
      <c r="C698" s="51" t="s">
        <v>377</v>
      </c>
      <c r="D698" s="51" t="s">
        <v>654</v>
      </c>
      <c r="E698" s="50"/>
      <c r="F698" s="50"/>
      <c r="G698" s="49"/>
      <c r="H698" s="51" t="n">
        <v>389</v>
      </c>
      <c r="I698" s="49"/>
      <c r="J698" s="49"/>
    </row>
    <row r="699" customFormat="false" ht="12.75" hidden="true" customHeight="false" outlineLevel="0" collapsed="false">
      <c r="A699" s="49"/>
      <c r="B699" s="50" t="n">
        <f aca="false">IF(H699/5&gt;B698,B698+1,B698)</f>
        <v>78</v>
      </c>
      <c r="C699" s="51" t="s">
        <v>3</v>
      </c>
      <c r="D699" s="51" t="s">
        <v>382</v>
      </c>
      <c r="E699" s="50"/>
      <c r="F699" s="50"/>
      <c r="G699" s="49"/>
      <c r="H699" s="51" t="n">
        <v>390</v>
      </c>
      <c r="I699" s="49"/>
      <c r="J699" s="49"/>
    </row>
    <row r="700" customFormat="false" ht="12.75" hidden="true" customHeight="false" outlineLevel="0" collapsed="false">
      <c r="A700" s="49"/>
      <c r="B700" s="50" t="n">
        <f aca="false">IF(H700/5&gt;B699,B699+1,B699)</f>
        <v>79</v>
      </c>
      <c r="C700" s="51" t="s">
        <v>374</v>
      </c>
      <c r="D700" s="51" t="s">
        <v>655</v>
      </c>
      <c r="E700" s="50"/>
      <c r="F700" s="50"/>
      <c r="G700" s="49"/>
      <c r="H700" s="51" t="n">
        <v>391</v>
      </c>
      <c r="I700" s="49"/>
      <c r="J700" s="49"/>
    </row>
    <row r="701" customFormat="false" ht="12.75" hidden="true" customHeight="false" outlineLevel="0" collapsed="false">
      <c r="A701" s="49"/>
      <c r="B701" s="50" t="n">
        <f aca="false">IF(H701/5&gt;B700,B700+1,B700)</f>
        <v>79</v>
      </c>
      <c r="C701" s="51" t="s">
        <v>375</v>
      </c>
      <c r="D701" s="51" t="s">
        <v>656</v>
      </c>
      <c r="E701" s="50"/>
      <c r="F701" s="50"/>
      <c r="G701" s="49"/>
      <c r="H701" s="51" t="n">
        <v>392</v>
      </c>
      <c r="I701" s="49"/>
      <c r="J701" s="49"/>
    </row>
    <row r="702" customFormat="false" ht="12.75" hidden="true" customHeight="false" outlineLevel="0" collapsed="false">
      <c r="A702" s="49"/>
      <c r="B702" s="50" t="n">
        <f aca="false">IF(H702/5&gt;B701,B701+1,B701)</f>
        <v>79</v>
      </c>
      <c r="C702" s="51" t="s">
        <v>376</v>
      </c>
      <c r="D702" s="51" t="s">
        <v>657</v>
      </c>
      <c r="E702" s="50"/>
      <c r="F702" s="50"/>
      <c r="G702" s="49"/>
      <c r="H702" s="51" t="n">
        <v>393</v>
      </c>
      <c r="I702" s="49"/>
      <c r="J702" s="49"/>
    </row>
    <row r="703" customFormat="false" ht="12.75" hidden="true" customHeight="false" outlineLevel="0" collapsed="false">
      <c r="A703" s="49"/>
      <c r="B703" s="50" t="n">
        <f aca="false">IF(H703/5&gt;B702,B702+1,B702)</f>
        <v>79</v>
      </c>
      <c r="C703" s="51" t="s">
        <v>377</v>
      </c>
      <c r="D703" s="51" t="s">
        <v>658</v>
      </c>
      <c r="E703" s="50"/>
      <c r="F703" s="50"/>
      <c r="G703" s="49"/>
      <c r="H703" s="51" t="n">
        <v>394</v>
      </c>
      <c r="I703" s="49"/>
      <c r="J703" s="49"/>
    </row>
    <row r="704" customFormat="false" ht="12.75" hidden="true" customHeight="false" outlineLevel="0" collapsed="false">
      <c r="A704" s="49"/>
      <c r="B704" s="50" t="n">
        <f aca="false">IF(H704/5&gt;B703,B703+1,B703)</f>
        <v>79</v>
      </c>
      <c r="C704" s="51" t="s">
        <v>3</v>
      </c>
      <c r="D704" s="51" t="s">
        <v>382</v>
      </c>
      <c r="E704" s="50"/>
      <c r="F704" s="50"/>
      <c r="G704" s="49"/>
      <c r="H704" s="51" t="n">
        <v>395</v>
      </c>
      <c r="I704" s="49"/>
      <c r="J704" s="49"/>
    </row>
    <row r="705" customFormat="false" ht="12.75" hidden="true" customHeight="false" outlineLevel="0" collapsed="false">
      <c r="A705" s="49"/>
      <c r="B705" s="50" t="n">
        <f aca="false">IF(H705/5&gt;B704,B704+1,B704)</f>
        <v>80</v>
      </c>
      <c r="C705" s="51" t="s">
        <v>374</v>
      </c>
      <c r="D705" s="51" t="s">
        <v>659</v>
      </c>
      <c r="E705" s="50"/>
      <c r="F705" s="50"/>
      <c r="G705" s="49"/>
      <c r="H705" s="51" t="n">
        <v>396</v>
      </c>
      <c r="I705" s="49"/>
      <c r="J705" s="49"/>
    </row>
    <row r="706" customFormat="false" ht="12.75" hidden="true" customHeight="false" outlineLevel="0" collapsed="false">
      <c r="A706" s="49"/>
      <c r="B706" s="50" t="n">
        <f aca="false">IF(H706/5&gt;B705,B705+1,B705)</f>
        <v>80</v>
      </c>
      <c r="C706" s="51" t="s">
        <v>375</v>
      </c>
      <c r="D706" s="51" t="s">
        <v>660</v>
      </c>
      <c r="E706" s="50"/>
      <c r="F706" s="50"/>
      <c r="G706" s="49"/>
      <c r="H706" s="51" t="n">
        <v>397</v>
      </c>
      <c r="I706" s="49"/>
      <c r="J706" s="49"/>
    </row>
    <row r="707" customFormat="false" ht="12.75" hidden="true" customHeight="false" outlineLevel="0" collapsed="false">
      <c r="A707" s="49"/>
      <c r="B707" s="50" t="n">
        <f aca="false">IF(H707/5&gt;B706,B706+1,B706)</f>
        <v>80</v>
      </c>
      <c r="C707" s="51" t="s">
        <v>376</v>
      </c>
      <c r="D707" s="51" t="s">
        <v>661</v>
      </c>
      <c r="E707" s="50"/>
      <c r="F707" s="50"/>
      <c r="G707" s="49"/>
      <c r="H707" s="51" t="n">
        <v>398</v>
      </c>
      <c r="I707" s="49"/>
      <c r="J707" s="49"/>
    </row>
    <row r="708" customFormat="false" ht="12.75" hidden="true" customHeight="false" outlineLevel="0" collapsed="false">
      <c r="A708" s="49"/>
      <c r="B708" s="50" t="n">
        <f aca="false">IF(H708/5&gt;B707,B707+1,B707)</f>
        <v>80</v>
      </c>
      <c r="C708" s="51" t="s">
        <v>377</v>
      </c>
      <c r="D708" s="51" t="s">
        <v>662</v>
      </c>
      <c r="E708" s="50"/>
      <c r="F708" s="50"/>
      <c r="G708" s="49"/>
      <c r="H708" s="51" t="n">
        <v>399</v>
      </c>
      <c r="I708" s="49"/>
      <c r="J708" s="49"/>
    </row>
    <row r="709" customFormat="false" ht="12.75" hidden="true" customHeight="false" outlineLevel="0" collapsed="false">
      <c r="A709" s="49"/>
      <c r="B709" s="50" t="n">
        <f aca="false">IF(H709/5&gt;B708,B708+1,B708)</f>
        <v>80</v>
      </c>
      <c r="C709" s="51" t="s">
        <v>3</v>
      </c>
      <c r="D709" s="51" t="s">
        <v>382</v>
      </c>
      <c r="E709" s="50"/>
      <c r="F709" s="50"/>
      <c r="G709" s="49"/>
      <c r="H709" s="51" t="n">
        <v>400</v>
      </c>
      <c r="I709" s="49"/>
      <c r="J709" s="49"/>
    </row>
    <row r="710" customFormat="false" ht="12.75" hidden="true" customHeight="false" outlineLevel="0" collapsed="false">
      <c r="A710" s="49"/>
      <c r="B710" s="50" t="n">
        <f aca="false">IF(H710/5&gt;B709,B709+1,B709)</f>
        <v>81</v>
      </c>
      <c r="C710" s="51" t="s">
        <v>374</v>
      </c>
      <c r="D710" s="51" t="s">
        <v>663</v>
      </c>
      <c r="E710" s="50"/>
      <c r="F710" s="50"/>
      <c r="G710" s="49"/>
      <c r="H710" s="51" t="n">
        <v>401</v>
      </c>
      <c r="I710" s="49"/>
      <c r="J710" s="49"/>
    </row>
    <row r="711" customFormat="false" ht="12.75" hidden="true" customHeight="false" outlineLevel="0" collapsed="false">
      <c r="A711" s="49"/>
      <c r="B711" s="50" t="n">
        <f aca="false">IF(H711/5&gt;B710,B710+1,B710)</f>
        <v>81</v>
      </c>
      <c r="C711" s="51" t="s">
        <v>375</v>
      </c>
      <c r="D711" s="51" t="s">
        <v>664</v>
      </c>
      <c r="E711" s="50"/>
      <c r="F711" s="50"/>
      <c r="G711" s="49"/>
      <c r="H711" s="51" t="n">
        <v>402</v>
      </c>
      <c r="I711" s="49"/>
      <c r="J711" s="49"/>
    </row>
    <row r="712" customFormat="false" ht="12.75" hidden="true" customHeight="false" outlineLevel="0" collapsed="false">
      <c r="A712" s="49"/>
      <c r="B712" s="50" t="n">
        <f aca="false">IF(H712/5&gt;B711,B711+1,B711)</f>
        <v>81</v>
      </c>
      <c r="C712" s="51" t="s">
        <v>376</v>
      </c>
      <c r="D712" s="51" t="s">
        <v>665</v>
      </c>
      <c r="E712" s="50"/>
      <c r="F712" s="50"/>
      <c r="G712" s="49"/>
      <c r="H712" s="51" t="n">
        <v>403</v>
      </c>
      <c r="I712" s="49"/>
      <c r="J712" s="49"/>
    </row>
    <row r="713" customFormat="false" ht="12.75" hidden="true" customHeight="false" outlineLevel="0" collapsed="false">
      <c r="A713" s="49"/>
      <c r="B713" s="50" t="n">
        <f aca="false">IF(H713/5&gt;B712,B712+1,B712)</f>
        <v>81</v>
      </c>
      <c r="C713" s="51" t="s">
        <v>377</v>
      </c>
      <c r="D713" s="51" t="s">
        <v>666</v>
      </c>
      <c r="E713" s="50"/>
      <c r="F713" s="50"/>
      <c r="G713" s="49"/>
      <c r="H713" s="51" t="n">
        <v>404</v>
      </c>
      <c r="I713" s="49"/>
      <c r="J713" s="49"/>
    </row>
    <row r="714" customFormat="false" ht="12.75" hidden="true" customHeight="false" outlineLevel="0" collapsed="false">
      <c r="A714" s="49"/>
      <c r="B714" s="50" t="n">
        <f aca="false">IF(H714/5&gt;B713,B713+1,B713)</f>
        <v>81</v>
      </c>
      <c r="C714" s="51" t="s">
        <v>3</v>
      </c>
      <c r="D714" s="51" t="s">
        <v>382</v>
      </c>
      <c r="E714" s="50"/>
      <c r="F714" s="50"/>
      <c r="G714" s="49"/>
      <c r="H714" s="51" t="n">
        <v>405</v>
      </c>
      <c r="I714" s="49"/>
      <c r="J714" s="49"/>
    </row>
    <row r="715" customFormat="false" ht="12.75" hidden="true" customHeight="false" outlineLevel="0" collapsed="false">
      <c r="A715" s="49"/>
      <c r="B715" s="50" t="n">
        <f aca="false">IF(H715/5&gt;B714,B714+1,B714)</f>
        <v>82</v>
      </c>
      <c r="C715" s="51" t="s">
        <v>374</v>
      </c>
      <c r="D715" s="51" t="s">
        <v>667</v>
      </c>
      <c r="E715" s="50"/>
      <c r="F715" s="50"/>
      <c r="G715" s="49"/>
      <c r="H715" s="51" t="n">
        <v>406</v>
      </c>
      <c r="I715" s="49"/>
      <c r="J715" s="49"/>
    </row>
    <row r="716" customFormat="false" ht="12.75" hidden="true" customHeight="false" outlineLevel="0" collapsed="false">
      <c r="A716" s="49"/>
      <c r="B716" s="50" t="n">
        <f aca="false">IF(H716/5&gt;B715,B715+1,B715)</f>
        <v>82</v>
      </c>
      <c r="C716" s="51" t="s">
        <v>375</v>
      </c>
      <c r="D716" s="51" t="s">
        <v>668</v>
      </c>
      <c r="E716" s="50"/>
      <c r="F716" s="50"/>
      <c r="G716" s="49"/>
      <c r="H716" s="51" t="n">
        <v>407</v>
      </c>
      <c r="I716" s="49"/>
      <c r="J716" s="49"/>
    </row>
    <row r="717" customFormat="false" ht="12.75" hidden="true" customHeight="false" outlineLevel="0" collapsed="false">
      <c r="A717" s="49"/>
      <c r="B717" s="50" t="n">
        <f aca="false">IF(H717/5&gt;B716,B716+1,B716)</f>
        <v>82</v>
      </c>
      <c r="C717" s="51" t="s">
        <v>376</v>
      </c>
      <c r="D717" s="51" t="s">
        <v>669</v>
      </c>
      <c r="E717" s="50"/>
      <c r="F717" s="50"/>
      <c r="G717" s="49"/>
      <c r="H717" s="51" t="n">
        <v>408</v>
      </c>
      <c r="I717" s="49"/>
      <c r="J717" s="49"/>
    </row>
    <row r="718" customFormat="false" ht="12.75" hidden="true" customHeight="false" outlineLevel="0" collapsed="false">
      <c r="A718" s="49"/>
      <c r="B718" s="50" t="n">
        <f aca="false">IF(H718/5&gt;B717,B717+1,B717)</f>
        <v>82</v>
      </c>
      <c r="C718" s="51" t="s">
        <v>377</v>
      </c>
      <c r="D718" s="51" t="s">
        <v>670</v>
      </c>
      <c r="E718" s="50"/>
      <c r="F718" s="50"/>
      <c r="G718" s="49"/>
      <c r="H718" s="51" t="n">
        <v>409</v>
      </c>
      <c r="I718" s="49"/>
      <c r="J718" s="49"/>
    </row>
    <row r="719" customFormat="false" ht="12.75" hidden="true" customHeight="false" outlineLevel="0" collapsed="false">
      <c r="A719" s="49"/>
      <c r="B719" s="50" t="n">
        <f aca="false">IF(H719/5&gt;B718,B718+1,B718)</f>
        <v>82</v>
      </c>
      <c r="C719" s="51" t="s">
        <v>3</v>
      </c>
      <c r="D719" s="51" t="s">
        <v>382</v>
      </c>
      <c r="E719" s="50"/>
      <c r="F719" s="50"/>
      <c r="G719" s="49"/>
      <c r="H719" s="51" t="n">
        <v>410</v>
      </c>
      <c r="I719" s="49"/>
      <c r="J719" s="49"/>
    </row>
    <row r="720" customFormat="false" ht="12.75" hidden="true" customHeight="false" outlineLevel="0" collapsed="false">
      <c r="A720" s="49"/>
      <c r="B720" s="50" t="n">
        <f aca="false">IF(H720/5&gt;B719,B719+1,B719)</f>
        <v>83</v>
      </c>
      <c r="C720" s="51" t="s">
        <v>374</v>
      </c>
      <c r="D720" s="51" t="s">
        <v>671</v>
      </c>
      <c r="E720" s="50"/>
      <c r="F720" s="50"/>
      <c r="G720" s="49"/>
      <c r="H720" s="51" t="n">
        <v>411</v>
      </c>
      <c r="I720" s="49"/>
      <c r="J720" s="49"/>
    </row>
    <row r="721" customFormat="false" ht="12.75" hidden="true" customHeight="false" outlineLevel="0" collapsed="false">
      <c r="A721" s="49"/>
      <c r="B721" s="50" t="n">
        <f aca="false">IF(H721/5&gt;B720,B720+1,B720)</f>
        <v>83</v>
      </c>
      <c r="C721" s="51" t="s">
        <v>375</v>
      </c>
      <c r="D721" s="51" t="s">
        <v>671</v>
      </c>
      <c r="E721" s="50"/>
      <c r="F721" s="50"/>
      <c r="G721" s="49"/>
      <c r="H721" s="51" t="n">
        <v>412</v>
      </c>
      <c r="I721" s="49"/>
      <c r="J721" s="49"/>
    </row>
    <row r="722" customFormat="false" ht="12.75" hidden="true" customHeight="false" outlineLevel="0" collapsed="false">
      <c r="A722" s="49"/>
      <c r="B722" s="50" t="n">
        <f aca="false">IF(H722/5&gt;B721,B721+1,B721)</f>
        <v>83</v>
      </c>
      <c r="C722" s="51" t="s">
        <v>376</v>
      </c>
      <c r="D722" s="51" t="s">
        <v>672</v>
      </c>
      <c r="E722" s="50"/>
      <c r="F722" s="50"/>
      <c r="G722" s="49"/>
      <c r="H722" s="51" t="n">
        <v>413</v>
      </c>
      <c r="I722" s="49"/>
      <c r="J722" s="49"/>
    </row>
    <row r="723" customFormat="false" ht="12.75" hidden="true" customHeight="false" outlineLevel="0" collapsed="false">
      <c r="A723" s="49"/>
      <c r="B723" s="50" t="n">
        <f aca="false">IF(H723/5&gt;B722,B722+1,B722)</f>
        <v>83</v>
      </c>
      <c r="C723" s="51" t="s">
        <v>377</v>
      </c>
      <c r="D723" s="51" t="s">
        <v>673</v>
      </c>
      <c r="E723" s="50"/>
      <c r="F723" s="50"/>
      <c r="G723" s="49"/>
      <c r="H723" s="51" t="n">
        <v>414</v>
      </c>
      <c r="I723" s="49"/>
      <c r="J723" s="49"/>
    </row>
    <row r="724" customFormat="false" ht="12.75" hidden="true" customHeight="false" outlineLevel="0" collapsed="false">
      <c r="A724" s="49"/>
      <c r="B724" s="50" t="n">
        <f aca="false">IF(H724/5&gt;B723,B723+1,B723)</f>
        <v>83</v>
      </c>
      <c r="C724" s="51" t="s">
        <v>3</v>
      </c>
      <c r="D724" s="51" t="s">
        <v>382</v>
      </c>
      <c r="E724" s="50"/>
      <c r="F724" s="50"/>
      <c r="G724" s="49"/>
      <c r="H724" s="51" t="n">
        <v>415</v>
      </c>
      <c r="I724" s="49"/>
      <c r="J724" s="49"/>
    </row>
    <row r="725" customFormat="false" ht="12.75" hidden="true" customHeight="false" outlineLevel="0" collapsed="false">
      <c r="A725" s="49"/>
      <c r="B725" s="50" t="n">
        <f aca="false">IF(H725/5&gt;B724,B724+1,B724)</f>
        <v>84</v>
      </c>
      <c r="C725" s="51" t="s">
        <v>374</v>
      </c>
      <c r="D725" s="51" t="s">
        <v>674</v>
      </c>
      <c r="E725" s="50"/>
      <c r="F725" s="50"/>
      <c r="G725" s="49"/>
      <c r="H725" s="51" t="n">
        <v>416</v>
      </c>
      <c r="I725" s="49"/>
      <c r="J725" s="49"/>
    </row>
    <row r="726" customFormat="false" ht="12.75" hidden="true" customHeight="false" outlineLevel="0" collapsed="false">
      <c r="A726" s="49"/>
      <c r="B726" s="50" t="n">
        <f aca="false">IF(H726/5&gt;B725,B725+1,B725)</f>
        <v>84</v>
      </c>
      <c r="C726" s="51" t="s">
        <v>375</v>
      </c>
      <c r="D726" s="51" t="s">
        <v>675</v>
      </c>
      <c r="E726" s="50"/>
      <c r="F726" s="50"/>
      <c r="G726" s="49"/>
      <c r="H726" s="51" t="n">
        <v>417</v>
      </c>
      <c r="I726" s="49"/>
      <c r="J726" s="49"/>
    </row>
    <row r="727" customFormat="false" ht="12.75" hidden="true" customHeight="false" outlineLevel="0" collapsed="false">
      <c r="A727" s="49"/>
      <c r="B727" s="50" t="n">
        <f aca="false">IF(H727/5&gt;B726,B726+1,B726)</f>
        <v>84</v>
      </c>
      <c r="C727" s="51" t="s">
        <v>376</v>
      </c>
      <c r="D727" s="51" t="s">
        <v>676</v>
      </c>
      <c r="E727" s="50"/>
      <c r="F727" s="50"/>
      <c r="G727" s="49"/>
      <c r="H727" s="51" t="n">
        <v>418</v>
      </c>
      <c r="I727" s="49"/>
      <c r="J727" s="49"/>
    </row>
    <row r="728" customFormat="false" ht="12.75" hidden="true" customHeight="false" outlineLevel="0" collapsed="false">
      <c r="A728" s="49"/>
      <c r="B728" s="50" t="n">
        <f aca="false">IF(H728/5&gt;B727,B727+1,B727)</f>
        <v>84</v>
      </c>
      <c r="C728" s="51" t="s">
        <v>377</v>
      </c>
      <c r="D728" s="51" t="s">
        <v>677</v>
      </c>
      <c r="E728" s="50"/>
      <c r="F728" s="50"/>
      <c r="G728" s="49"/>
      <c r="H728" s="51" t="n">
        <v>419</v>
      </c>
      <c r="I728" s="49"/>
      <c r="J728" s="49"/>
    </row>
    <row r="729" customFormat="false" ht="12.75" hidden="true" customHeight="false" outlineLevel="0" collapsed="false">
      <c r="A729" s="49"/>
      <c r="B729" s="50" t="n">
        <f aca="false">IF(H729/5&gt;B728,B728+1,B728)</f>
        <v>84</v>
      </c>
      <c r="C729" s="51" t="s">
        <v>3</v>
      </c>
      <c r="D729" s="51" t="s">
        <v>382</v>
      </c>
      <c r="E729" s="50"/>
      <c r="F729" s="50"/>
      <c r="G729" s="49"/>
      <c r="H729" s="51" t="n">
        <v>420</v>
      </c>
      <c r="I729" s="49"/>
      <c r="J729" s="49"/>
    </row>
    <row r="730" customFormat="false" ht="12.75" hidden="true" customHeight="false" outlineLevel="0" collapsed="false">
      <c r="A730" s="49"/>
      <c r="B730" s="50" t="n">
        <f aca="false">IF(H730/5&gt;B729,B729+1,B729)</f>
        <v>85</v>
      </c>
      <c r="C730" s="51" t="s">
        <v>374</v>
      </c>
      <c r="D730" s="51" t="s">
        <v>678</v>
      </c>
      <c r="E730" s="50"/>
      <c r="F730" s="50"/>
      <c r="G730" s="49"/>
      <c r="H730" s="51" t="n">
        <v>421</v>
      </c>
      <c r="I730" s="49"/>
      <c r="J730" s="49"/>
    </row>
    <row r="731" customFormat="false" ht="12.75" hidden="true" customHeight="false" outlineLevel="0" collapsed="false">
      <c r="A731" s="49"/>
      <c r="B731" s="50" t="n">
        <f aca="false">IF(H731/5&gt;B730,B730+1,B730)</f>
        <v>85</v>
      </c>
      <c r="C731" s="51" t="s">
        <v>375</v>
      </c>
      <c r="D731" s="51" t="s">
        <v>679</v>
      </c>
      <c r="E731" s="50"/>
      <c r="F731" s="50"/>
      <c r="G731" s="49"/>
      <c r="H731" s="51" t="n">
        <v>422</v>
      </c>
      <c r="I731" s="49"/>
      <c r="J731" s="49"/>
    </row>
    <row r="732" customFormat="false" ht="12.75" hidden="true" customHeight="false" outlineLevel="0" collapsed="false">
      <c r="A732" s="49"/>
      <c r="B732" s="50" t="n">
        <f aca="false">IF(H732/5&gt;B731,B731+1,B731)</f>
        <v>85</v>
      </c>
      <c r="C732" s="51" t="s">
        <v>376</v>
      </c>
      <c r="D732" s="51" t="s">
        <v>680</v>
      </c>
      <c r="E732" s="50"/>
      <c r="F732" s="50"/>
      <c r="G732" s="49"/>
      <c r="H732" s="51" t="n">
        <v>423</v>
      </c>
      <c r="I732" s="49"/>
      <c r="J732" s="49"/>
    </row>
    <row r="733" customFormat="false" ht="12.75" hidden="true" customHeight="false" outlineLevel="0" collapsed="false">
      <c r="A733" s="49"/>
      <c r="B733" s="50" t="n">
        <f aca="false">IF(H733/5&gt;B732,B732+1,B732)</f>
        <v>85</v>
      </c>
      <c r="C733" s="51" t="s">
        <v>377</v>
      </c>
      <c r="D733" s="51" t="s">
        <v>681</v>
      </c>
      <c r="E733" s="50"/>
      <c r="F733" s="50"/>
      <c r="G733" s="49"/>
      <c r="H733" s="51" t="n">
        <v>424</v>
      </c>
      <c r="I733" s="49"/>
      <c r="J733" s="49"/>
    </row>
    <row r="734" customFormat="false" ht="12.75" hidden="true" customHeight="false" outlineLevel="0" collapsed="false">
      <c r="A734" s="49"/>
      <c r="B734" s="50" t="n">
        <f aca="false">IF(H734/5&gt;B733,B733+1,B733)</f>
        <v>85</v>
      </c>
      <c r="C734" s="51" t="s">
        <v>3</v>
      </c>
      <c r="D734" s="51" t="s">
        <v>382</v>
      </c>
      <c r="E734" s="50"/>
      <c r="F734" s="50"/>
      <c r="G734" s="49"/>
      <c r="H734" s="51" t="n">
        <v>425</v>
      </c>
      <c r="I734" s="49"/>
      <c r="J734" s="49"/>
    </row>
    <row r="735" customFormat="false" ht="12.75" hidden="true" customHeight="false" outlineLevel="0" collapsed="false">
      <c r="A735" s="49"/>
      <c r="B735" s="50" t="n">
        <f aca="false">IF(H735/5&gt;B734,B734+1,B734)</f>
        <v>86</v>
      </c>
      <c r="C735" s="51" t="s">
        <v>374</v>
      </c>
      <c r="D735" s="51" t="s">
        <v>682</v>
      </c>
      <c r="E735" s="50"/>
      <c r="F735" s="50"/>
      <c r="G735" s="49"/>
      <c r="H735" s="51" t="n">
        <v>426</v>
      </c>
      <c r="I735" s="49"/>
      <c r="J735" s="49"/>
    </row>
    <row r="736" customFormat="false" ht="12.75" hidden="true" customHeight="false" outlineLevel="0" collapsed="false">
      <c r="A736" s="49"/>
      <c r="B736" s="50" t="n">
        <f aca="false">IF(H736/5&gt;B735,B735+1,B735)</f>
        <v>86</v>
      </c>
      <c r="C736" s="51" t="s">
        <v>375</v>
      </c>
      <c r="D736" s="51" t="s">
        <v>683</v>
      </c>
      <c r="E736" s="50"/>
      <c r="F736" s="50"/>
      <c r="G736" s="49"/>
      <c r="H736" s="51" t="n">
        <v>427</v>
      </c>
      <c r="I736" s="49"/>
      <c r="J736" s="49"/>
    </row>
    <row r="737" customFormat="false" ht="12.75" hidden="true" customHeight="false" outlineLevel="0" collapsed="false">
      <c r="A737" s="49"/>
      <c r="B737" s="50" t="n">
        <f aca="false">IF(H737/5&gt;B736,B736+1,B736)</f>
        <v>86</v>
      </c>
      <c r="C737" s="51" t="s">
        <v>376</v>
      </c>
      <c r="D737" s="51" t="s">
        <v>684</v>
      </c>
      <c r="E737" s="50"/>
      <c r="F737" s="50"/>
      <c r="G737" s="49"/>
      <c r="H737" s="51" t="n">
        <v>428</v>
      </c>
      <c r="I737" s="49"/>
      <c r="J737" s="49"/>
    </row>
    <row r="738" customFormat="false" ht="12.75" hidden="true" customHeight="false" outlineLevel="0" collapsed="false">
      <c r="A738" s="49"/>
      <c r="B738" s="50" t="n">
        <f aca="false">IF(H738/5&gt;B737,B737+1,B737)</f>
        <v>86</v>
      </c>
      <c r="C738" s="51" t="s">
        <v>377</v>
      </c>
      <c r="D738" s="51" t="s">
        <v>685</v>
      </c>
      <c r="E738" s="50"/>
      <c r="F738" s="50"/>
      <c r="G738" s="49"/>
      <c r="H738" s="51" t="n">
        <v>429</v>
      </c>
      <c r="I738" s="49"/>
      <c r="J738" s="49"/>
    </row>
    <row r="739" customFormat="false" ht="12.75" hidden="true" customHeight="false" outlineLevel="0" collapsed="false">
      <c r="A739" s="49"/>
      <c r="B739" s="50" t="n">
        <f aca="false">IF(H739/5&gt;B738,B738+1,B738)</f>
        <v>86</v>
      </c>
      <c r="C739" s="51" t="s">
        <v>3</v>
      </c>
      <c r="D739" s="51" t="s">
        <v>382</v>
      </c>
      <c r="E739" s="50"/>
      <c r="F739" s="50"/>
      <c r="G739" s="49"/>
      <c r="H739" s="51" t="n">
        <v>430</v>
      </c>
      <c r="I739" s="49"/>
      <c r="J739" s="49"/>
    </row>
    <row r="740" customFormat="false" ht="12.75" hidden="true" customHeight="false" outlineLevel="0" collapsed="false">
      <c r="A740" s="49"/>
      <c r="B740" s="50" t="n">
        <f aca="false">IF(H740/5&gt;B739,B739+1,B739)</f>
        <v>87</v>
      </c>
      <c r="C740" s="51" t="s">
        <v>374</v>
      </c>
      <c r="D740" s="51" t="s">
        <v>686</v>
      </c>
      <c r="E740" s="50"/>
      <c r="F740" s="50"/>
      <c r="G740" s="49"/>
      <c r="H740" s="51" t="n">
        <v>431</v>
      </c>
      <c r="I740" s="49"/>
      <c r="J740" s="49"/>
    </row>
    <row r="741" customFormat="false" ht="12.75" hidden="true" customHeight="false" outlineLevel="0" collapsed="false">
      <c r="A741" s="49"/>
      <c r="B741" s="50" t="n">
        <f aca="false">IF(H741/5&gt;B740,B740+1,B740)</f>
        <v>87</v>
      </c>
      <c r="C741" s="51" t="s">
        <v>375</v>
      </c>
      <c r="D741" s="51" t="s">
        <v>687</v>
      </c>
      <c r="E741" s="50"/>
      <c r="F741" s="50"/>
      <c r="G741" s="49"/>
      <c r="H741" s="51" t="n">
        <v>432</v>
      </c>
      <c r="I741" s="49"/>
      <c r="J741" s="49"/>
    </row>
    <row r="742" customFormat="false" ht="12.75" hidden="true" customHeight="false" outlineLevel="0" collapsed="false">
      <c r="A742" s="49"/>
      <c r="B742" s="50" t="n">
        <f aca="false">IF(H742/5&gt;B741,B741+1,B741)</f>
        <v>87</v>
      </c>
      <c r="C742" s="51" t="s">
        <v>376</v>
      </c>
      <c r="D742" s="51" t="s">
        <v>688</v>
      </c>
      <c r="E742" s="50"/>
      <c r="F742" s="50"/>
      <c r="G742" s="49"/>
      <c r="H742" s="51" t="n">
        <v>433</v>
      </c>
      <c r="I742" s="49"/>
      <c r="J742" s="49"/>
    </row>
    <row r="743" customFormat="false" ht="12.75" hidden="true" customHeight="false" outlineLevel="0" collapsed="false">
      <c r="A743" s="49"/>
      <c r="B743" s="50" t="n">
        <f aca="false">IF(H743/5&gt;B742,B742+1,B742)</f>
        <v>87</v>
      </c>
      <c r="C743" s="51" t="s">
        <v>377</v>
      </c>
      <c r="D743" s="51" t="s">
        <v>689</v>
      </c>
      <c r="E743" s="50"/>
      <c r="F743" s="50"/>
      <c r="G743" s="49"/>
      <c r="H743" s="51" t="n">
        <v>434</v>
      </c>
      <c r="I743" s="49"/>
      <c r="J743" s="49"/>
    </row>
    <row r="744" customFormat="false" ht="12.75" hidden="true" customHeight="false" outlineLevel="0" collapsed="false">
      <c r="A744" s="49"/>
      <c r="B744" s="50" t="n">
        <f aca="false">IF(H744/5&gt;B743,B743+1,B743)</f>
        <v>87</v>
      </c>
      <c r="C744" s="51" t="s">
        <v>3</v>
      </c>
      <c r="D744" s="51" t="s">
        <v>382</v>
      </c>
      <c r="E744" s="50"/>
      <c r="F744" s="50"/>
      <c r="G744" s="49"/>
      <c r="H744" s="51" t="n">
        <v>435</v>
      </c>
      <c r="I744" s="49"/>
      <c r="J744" s="49"/>
    </row>
    <row r="745" customFormat="false" ht="12.75" hidden="true" customHeight="false" outlineLevel="0" collapsed="false">
      <c r="A745" s="49"/>
      <c r="B745" s="50" t="n">
        <f aca="false">IF(H745/5&gt;B744,B744+1,B744)</f>
        <v>88</v>
      </c>
      <c r="C745" s="51" t="s">
        <v>374</v>
      </c>
      <c r="D745" s="51" t="s">
        <v>690</v>
      </c>
      <c r="E745" s="50"/>
      <c r="F745" s="50"/>
      <c r="G745" s="49"/>
      <c r="H745" s="51" t="n">
        <v>436</v>
      </c>
      <c r="I745" s="49"/>
      <c r="J745" s="49"/>
    </row>
    <row r="746" customFormat="false" ht="12.75" hidden="true" customHeight="false" outlineLevel="0" collapsed="false">
      <c r="A746" s="49"/>
      <c r="B746" s="50" t="n">
        <f aca="false">IF(H746/5&gt;B745,B745+1,B745)</f>
        <v>88</v>
      </c>
      <c r="C746" s="51" t="s">
        <v>375</v>
      </c>
      <c r="D746" s="51" t="s">
        <v>691</v>
      </c>
      <c r="E746" s="50"/>
      <c r="F746" s="50"/>
      <c r="G746" s="49"/>
      <c r="H746" s="51" t="n">
        <v>437</v>
      </c>
      <c r="I746" s="49"/>
      <c r="J746" s="49"/>
    </row>
    <row r="747" customFormat="false" ht="12.75" hidden="true" customHeight="false" outlineLevel="0" collapsed="false">
      <c r="A747" s="49"/>
      <c r="B747" s="50" t="n">
        <f aca="false">IF(H747/5&gt;B746,B746+1,B746)</f>
        <v>88</v>
      </c>
      <c r="C747" s="51" t="s">
        <v>376</v>
      </c>
      <c r="D747" s="51" t="s">
        <v>692</v>
      </c>
      <c r="E747" s="50"/>
      <c r="F747" s="50"/>
      <c r="G747" s="49"/>
      <c r="H747" s="51" t="n">
        <v>438</v>
      </c>
      <c r="I747" s="49"/>
      <c r="J747" s="49"/>
    </row>
    <row r="748" customFormat="false" ht="12.75" hidden="true" customHeight="false" outlineLevel="0" collapsed="false">
      <c r="A748" s="49"/>
      <c r="B748" s="50" t="n">
        <f aca="false">IF(H748/5&gt;B747,B747+1,B747)</f>
        <v>88</v>
      </c>
      <c r="C748" s="51" t="s">
        <v>377</v>
      </c>
      <c r="D748" s="51" t="s">
        <v>693</v>
      </c>
      <c r="E748" s="50"/>
      <c r="F748" s="50"/>
      <c r="G748" s="49"/>
      <c r="H748" s="51" t="n">
        <v>439</v>
      </c>
      <c r="I748" s="49"/>
      <c r="J748" s="49"/>
    </row>
    <row r="749" customFormat="false" ht="12.75" hidden="true" customHeight="false" outlineLevel="0" collapsed="false">
      <c r="A749" s="49"/>
      <c r="B749" s="50" t="n">
        <f aca="false">IF(H749/5&gt;B748,B748+1,B748)</f>
        <v>88</v>
      </c>
      <c r="C749" s="51" t="s">
        <v>3</v>
      </c>
      <c r="D749" s="51" t="s">
        <v>382</v>
      </c>
      <c r="E749" s="50"/>
      <c r="F749" s="50"/>
      <c r="G749" s="49"/>
      <c r="H749" s="51" t="n">
        <v>440</v>
      </c>
      <c r="I749" s="49"/>
      <c r="J749" s="49"/>
    </row>
    <row r="750" customFormat="false" ht="12.75" hidden="true" customHeight="false" outlineLevel="0" collapsed="false">
      <c r="A750" s="49"/>
      <c r="B750" s="50" t="n">
        <f aca="false">IF(H750/5&gt;B749,B749+1,B749)</f>
        <v>89</v>
      </c>
      <c r="C750" s="51" t="s">
        <v>374</v>
      </c>
      <c r="D750" s="51" t="s">
        <v>694</v>
      </c>
      <c r="E750" s="50"/>
      <c r="F750" s="50"/>
      <c r="G750" s="49"/>
      <c r="H750" s="51" t="n">
        <v>441</v>
      </c>
      <c r="I750" s="49"/>
      <c r="J750" s="49"/>
    </row>
    <row r="751" customFormat="false" ht="12.75" hidden="true" customHeight="false" outlineLevel="0" collapsed="false">
      <c r="A751" s="49"/>
      <c r="B751" s="50" t="n">
        <f aca="false">IF(H751/5&gt;B750,B750+1,B750)</f>
        <v>89</v>
      </c>
      <c r="C751" s="51" t="s">
        <v>375</v>
      </c>
      <c r="D751" s="51" t="s">
        <v>695</v>
      </c>
      <c r="E751" s="50"/>
      <c r="F751" s="50"/>
      <c r="G751" s="49"/>
      <c r="H751" s="51" t="n">
        <v>442</v>
      </c>
      <c r="I751" s="49"/>
      <c r="J751" s="49"/>
    </row>
    <row r="752" customFormat="false" ht="12.75" hidden="true" customHeight="false" outlineLevel="0" collapsed="false">
      <c r="A752" s="49"/>
      <c r="B752" s="50" t="n">
        <f aca="false">IF(H752/5&gt;B751,B751+1,B751)</f>
        <v>89</v>
      </c>
      <c r="C752" s="51" t="s">
        <v>376</v>
      </c>
      <c r="D752" s="51" t="s">
        <v>696</v>
      </c>
      <c r="E752" s="50"/>
      <c r="F752" s="50"/>
      <c r="G752" s="49"/>
      <c r="H752" s="51" t="n">
        <v>443</v>
      </c>
      <c r="I752" s="49"/>
      <c r="J752" s="49"/>
    </row>
    <row r="753" customFormat="false" ht="12.75" hidden="true" customHeight="false" outlineLevel="0" collapsed="false">
      <c r="A753" s="49"/>
      <c r="B753" s="50" t="n">
        <f aca="false">IF(H753/5&gt;B752,B752+1,B752)</f>
        <v>89</v>
      </c>
      <c r="C753" s="51" t="s">
        <v>377</v>
      </c>
      <c r="D753" s="51" t="s">
        <v>697</v>
      </c>
      <c r="E753" s="50"/>
      <c r="F753" s="50"/>
      <c r="G753" s="49"/>
      <c r="H753" s="51" t="n">
        <v>444</v>
      </c>
      <c r="I753" s="49"/>
      <c r="J753" s="49"/>
    </row>
    <row r="754" customFormat="false" ht="12.75" hidden="true" customHeight="false" outlineLevel="0" collapsed="false">
      <c r="A754" s="49"/>
      <c r="B754" s="50" t="n">
        <f aca="false">IF(H754/5&gt;B753,B753+1,B753)</f>
        <v>89</v>
      </c>
      <c r="C754" s="51" t="s">
        <v>3</v>
      </c>
      <c r="D754" s="51" t="s">
        <v>382</v>
      </c>
      <c r="E754" s="50"/>
      <c r="F754" s="50"/>
      <c r="G754" s="49"/>
      <c r="H754" s="51" t="n">
        <v>445</v>
      </c>
      <c r="I754" s="49"/>
      <c r="J754" s="49"/>
    </row>
    <row r="755" customFormat="false" ht="12.75" hidden="true" customHeight="false" outlineLevel="0" collapsed="false">
      <c r="A755" s="49"/>
      <c r="B755" s="50" t="n">
        <f aca="false">IF(H755/5&gt;B754,B754+1,B754)</f>
        <v>90</v>
      </c>
      <c r="C755" s="51" t="s">
        <v>374</v>
      </c>
      <c r="D755" s="51" t="s">
        <v>698</v>
      </c>
      <c r="E755" s="50"/>
      <c r="F755" s="50"/>
      <c r="G755" s="49"/>
      <c r="H755" s="51" t="n">
        <v>446</v>
      </c>
      <c r="I755" s="49"/>
      <c r="J755" s="49"/>
    </row>
    <row r="756" customFormat="false" ht="12.75" hidden="true" customHeight="false" outlineLevel="0" collapsed="false">
      <c r="A756" s="49"/>
      <c r="B756" s="50" t="n">
        <f aca="false">IF(H756/5&gt;B755,B755+1,B755)</f>
        <v>90</v>
      </c>
      <c r="C756" s="51" t="s">
        <v>375</v>
      </c>
      <c r="D756" s="51" t="s">
        <v>699</v>
      </c>
      <c r="E756" s="50"/>
      <c r="F756" s="50"/>
      <c r="G756" s="49"/>
      <c r="H756" s="51" t="n">
        <v>447</v>
      </c>
      <c r="I756" s="49"/>
      <c r="J756" s="49"/>
    </row>
    <row r="757" customFormat="false" ht="12.75" hidden="true" customHeight="false" outlineLevel="0" collapsed="false">
      <c r="A757" s="49"/>
      <c r="B757" s="50" t="n">
        <f aca="false">IF(H757/5&gt;B756,B756+1,B756)</f>
        <v>90</v>
      </c>
      <c r="C757" s="51" t="s">
        <v>376</v>
      </c>
      <c r="D757" s="51" t="s">
        <v>700</v>
      </c>
      <c r="E757" s="50"/>
      <c r="F757" s="50"/>
      <c r="G757" s="49"/>
      <c r="H757" s="51" t="n">
        <v>448</v>
      </c>
      <c r="I757" s="49"/>
      <c r="J757" s="49"/>
    </row>
    <row r="758" customFormat="false" ht="12.75" hidden="true" customHeight="false" outlineLevel="0" collapsed="false">
      <c r="A758" s="49"/>
      <c r="B758" s="50" t="n">
        <f aca="false">IF(H758/5&gt;B757,B757+1,B757)</f>
        <v>90</v>
      </c>
      <c r="C758" s="51" t="s">
        <v>377</v>
      </c>
      <c r="D758" s="51" t="s">
        <v>701</v>
      </c>
      <c r="E758" s="50"/>
      <c r="F758" s="50"/>
      <c r="G758" s="49"/>
      <c r="H758" s="51" t="n">
        <v>449</v>
      </c>
      <c r="I758" s="49"/>
      <c r="J758" s="49"/>
    </row>
    <row r="759" customFormat="false" ht="12.75" hidden="true" customHeight="false" outlineLevel="0" collapsed="false">
      <c r="A759" s="49"/>
      <c r="B759" s="50" t="n">
        <f aca="false">IF(H759/5&gt;B758,B758+1,B758)</f>
        <v>90</v>
      </c>
      <c r="C759" s="51" t="s">
        <v>3</v>
      </c>
      <c r="D759" s="51" t="s">
        <v>382</v>
      </c>
      <c r="E759" s="50"/>
      <c r="F759" s="50"/>
      <c r="G759" s="49"/>
      <c r="H759" s="51" t="n">
        <v>450</v>
      </c>
      <c r="I759" s="49"/>
      <c r="J759" s="49"/>
    </row>
    <row r="760" customFormat="false" ht="12.75" hidden="true" customHeight="false" outlineLevel="0" collapsed="false">
      <c r="A760" s="49"/>
      <c r="B760" s="50" t="n">
        <f aca="false">IF(H760/5&gt;B759,B759+1,B759)</f>
        <v>91</v>
      </c>
      <c r="C760" s="51" t="s">
        <v>374</v>
      </c>
      <c r="D760" s="51" t="s">
        <v>702</v>
      </c>
      <c r="E760" s="50"/>
      <c r="F760" s="50"/>
      <c r="G760" s="49"/>
      <c r="H760" s="51" t="n">
        <v>451</v>
      </c>
      <c r="I760" s="49"/>
      <c r="J760" s="49"/>
    </row>
    <row r="761" customFormat="false" ht="12.75" hidden="true" customHeight="false" outlineLevel="0" collapsed="false">
      <c r="A761" s="49"/>
      <c r="B761" s="50" t="n">
        <f aca="false">IF(H761/5&gt;B760,B760+1,B760)</f>
        <v>91</v>
      </c>
      <c r="C761" s="51" t="s">
        <v>375</v>
      </c>
      <c r="D761" s="51" t="s">
        <v>703</v>
      </c>
      <c r="E761" s="50"/>
      <c r="F761" s="50"/>
      <c r="G761" s="49"/>
      <c r="H761" s="51" t="n">
        <v>452</v>
      </c>
      <c r="I761" s="49"/>
      <c r="J761" s="49"/>
    </row>
    <row r="762" customFormat="false" ht="12.75" hidden="true" customHeight="false" outlineLevel="0" collapsed="false">
      <c r="A762" s="49"/>
      <c r="B762" s="50" t="n">
        <f aca="false">IF(H762/5&gt;B761,B761+1,B761)</f>
        <v>91</v>
      </c>
      <c r="C762" s="51" t="s">
        <v>376</v>
      </c>
      <c r="D762" s="51" t="s">
        <v>704</v>
      </c>
      <c r="E762" s="50"/>
      <c r="F762" s="50"/>
      <c r="G762" s="49"/>
      <c r="H762" s="51" t="n">
        <v>453</v>
      </c>
      <c r="I762" s="49"/>
      <c r="J762" s="49"/>
    </row>
    <row r="763" customFormat="false" ht="12.75" hidden="true" customHeight="false" outlineLevel="0" collapsed="false">
      <c r="A763" s="49"/>
      <c r="B763" s="50" t="n">
        <f aca="false">IF(H763/5&gt;B762,B762+1,B762)</f>
        <v>91</v>
      </c>
      <c r="C763" s="51" t="s">
        <v>377</v>
      </c>
      <c r="D763" s="51" t="s">
        <v>705</v>
      </c>
      <c r="E763" s="50"/>
      <c r="F763" s="50"/>
      <c r="G763" s="49"/>
      <c r="H763" s="51" t="n">
        <v>454</v>
      </c>
      <c r="I763" s="49"/>
      <c r="J763" s="49"/>
    </row>
    <row r="764" customFormat="false" ht="12.75" hidden="true" customHeight="false" outlineLevel="0" collapsed="false">
      <c r="A764" s="49"/>
      <c r="B764" s="50" t="n">
        <f aca="false">IF(H764/5&gt;B763,B763+1,B763)</f>
        <v>91</v>
      </c>
      <c r="C764" s="51" t="s">
        <v>3</v>
      </c>
      <c r="D764" s="51" t="s">
        <v>382</v>
      </c>
      <c r="E764" s="50"/>
      <c r="F764" s="50"/>
      <c r="G764" s="49"/>
      <c r="H764" s="51" t="n">
        <v>455</v>
      </c>
      <c r="I764" s="49"/>
      <c r="J764" s="49"/>
    </row>
    <row r="765" customFormat="false" ht="12.75" hidden="true" customHeight="false" outlineLevel="0" collapsed="false">
      <c r="A765" s="49"/>
      <c r="B765" s="50" t="n">
        <f aca="false">IF(H765/5&gt;B764,B764+1,B764)</f>
        <v>92</v>
      </c>
      <c r="C765" s="51" t="s">
        <v>374</v>
      </c>
      <c r="D765" s="51" t="s">
        <v>706</v>
      </c>
      <c r="E765" s="50"/>
      <c r="F765" s="50"/>
      <c r="G765" s="49"/>
      <c r="H765" s="51" t="n">
        <v>456</v>
      </c>
      <c r="I765" s="49"/>
      <c r="J765" s="49"/>
    </row>
    <row r="766" customFormat="false" ht="12.75" hidden="true" customHeight="false" outlineLevel="0" collapsed="false">
      <c r="A766" s="49"/>
      <c r="B766" s="50" t="n">
        <f aca="false">IF(H766/5&gt;B765,B765+1,B765)</f>
        <v>92</v>
      </c>
      <c r="C766" s="51" t="s">
        <v>375</v>
      </c>
      <c r="D766" s="51" t="s">
        <v>707</v>
      </c>
      <c r="E766" s="50"/>
      <c r="F766" s="50"/>
      <c r="G766" s="49"/>
      <c r="H766" s="51" t="n">
        <v>457</v>
      </c>
      <c r="I766" s="49"/>
      <c r="J766" s="49"/>
    </row>
    <row r="767" customFormat="false" ht="12.75" hidden="true" customHeight="false" outlineLevel="0" collapsed="false">
      <c r="A767" s="49"/>
      <c r="B767" s="50" t="n">
        <f aca="false">IF(H767/5&gt;B766,B766+1,B766)</f>
        <v>92</v>
      </c>
      <c r="C767" s="51" t="s">
        <v>376</v>
      </c>
      <c r="D767" s="51" t="s">
        <v>708</v>
      </c>
      <c r="E767" s="50"/>
      <c r="F767" s="50"/>
      <c r="G767" s="49"/>
      <c r="H767" s="51" t="n">
        <v>458</v>
      </c>
      <c r="I767" s="49"/>
      <c r="J767" s="49"/>
    </row>
    <row r="768" customFormat="false" ht="12.75" hidden="true" customHeight="false" outlineLevel="0" collapsed="false">
      <c r="A768" s="49"/>
      <c r="B768" s="50" t="n">
        <f aca="false">IF(H768/5&gt;B767,B767+1,B767)</f>
        <v>92</v>
      </c>
      <c r="C768" s="51" t="s">
        <v>377</v>
      </c>
      <c r="D768" s="51" t="s">
        <v>709</v>
      </c>
      <c r="E768" s="50"/>
      <c r="F768" s="50"/>
      <c r="G768" s="49"/>
      <c r="H768" s="51" t="n">
        <v>459</v>
      </c>
      <c r="I768" s="49"/>
      <c r="J768" s="49"/>
    </row>
    <row r="769" customFormat="false" ht="12.75" hidden="true" customHeight="false" outlineLevel="0" collapsed="false">
      <c r="A769" s="49"/>
      <c r="B769" s="50" t="n">
        <f aca="false">IF(H769/5&gt;B768,B768+1,B768)</f>
        <v>92</v>
      </c>
      <c r="C769" s="51" t="s">
        <v>3</v>
      </c>
      <c r="D769" s="51" t="s">
        <v>382</v>
      </c>
      <c r="E769" s="50"/>
      <c r="F769" s="50"/>
      <c r="G769" s="49"/>
      <c r="H769" s="51" t="n">
        <v>460</v>
      </c>
      <c r="I769" s="49"/>
      <c r="J769" s="49"/>
    </row>
    <row r="770" customFormat="false" ht="12.75" hidden="true" customHeight="false" outlineLevel="0" collapsed="false">
      <c r="A770" s="49"/>
      <c r="B770" s="50" t="n">
        <f aca="false">IF(H770/5&gt;B769,B769+1,B769)</f>
        <v>93</v>
      </c>
      <c r="C770" s="51" t="s">
        <v>374</v>
      </c>
      <c r="D770" s="51" t="s">
        <v>710</v>
      </c>
      <c r="E770" s="50"/>
      <c r="F770" s="50"/>
      <c r="G770" s="49"/>
      <c r="H770" s="51" t="n">
        <v>461</v>
      </c>
      <c r="I770" s="49"/>
      <c r="J770" s="49"/>
    </row>
    <row r="771" customFormat="false" ht="12.75" hidden="true" customHeight="false" outlineLevel="0" collapsed="false">
      <c r="A771" s="49"/>
      <c r="B771" s="50" t="n">
        <f aca="false">IF(H771/5&gt;B770,B770+1,B770)</f>
        <v>93</v>
      </c>
      <c r="C771" s="51" t="s">
        <v>375</v>
      </c>
      <c r="D771" s="51" t="s">
        <v>711</v>
      </c>
      <c r="E771" s="50"/>
      <c r="F771" s="50"/>
      <c r="G771" s="49"/>
      <c r="H771" s="51" t="n">
        <v>462</v>
      </c>
      <c r="I771" s="49"/>
      <c r="J771" s="49"/>
    </row>
    <row r="772" customFormat="false" ht="12.75" hidden="true" customHeight="false" outlineLevel="0" collapsed="false">
      <c r="A772" s="49"/>
      <c r="B772" s="50" t="n">
        <f aca="false">IF(H772/5&gt;B771,B771+1,B771)</f>
        <v>93</v>
      </c>
      <c r="C772" s="51" t="s">
        <v>376</v>
      </c>
      <c r="D772" s="51" t="s">
        <v>712</v>
      </c>
      <c r="E772" s="50"/>
      <c r="F772" s="50"/>
      <c r="G772" s="49"/>
      <c r="H772" s="51" t="n">
        <v>463</v>
      </c>
      <c r="I772" s="49"/>
      <c r="J772" s="49"/>
    </row>
    <row r="773" customFormat="false" ht="12.75" hidden="true" customHeight="false" outlineLevel="0" collapsed="false">
      <c r="A773" s="49"/>
      <c r="B773" s="50" t="n">
        <f aca="false">IF(H773/5&gt;B772,B772+1,B772)</f>
        <v>93</v>
      </c>
      <c r="C773" s="51" t="s">
        <v>377</v>
      </c>
      <c r="D773" s="51" t="s">
        <v>713</v>
      </c>
      <c r="E773" s="50"/>
      <c r="F773" s="50"/>
      <c r="G773" s="49"/>
      <c r="H773" s="51" t="n">
        <v>464</v>
      </c>
      <c r="I773" s="49"/>
      <c r="J773" s="49"/>
    </row>
    <row r="774" customFormat="false" ht="12.75" hidden="true" customHeight="false" outlineLevel="0" collapsed="false">
      <c r="A774" s="49"/>
      <c r="B774" s="50" t="n">
        <f aca="false">IF(H774/5&gt;B773,B773+1,B773)</f>
        <v>93</v>
      </c>
      <c r="C774" s="51" t="s">
        <v>3</v>
      </c>
      <c r="D774" s="51" t="s">
        <v>382</v>
      </c>
      <c r="E774" s="50"/>
      <c r="F774" s="50"/>
      <c r="G774" s="49"/>
      <c r="H774" s="51" t="n">
        <v>465</v>
      </c>
      <c r="I774" s="49"/>
      <c r="J774" s="49"/>
    </row>
    <row r="775" customFormat="false" ht="12.75" hidden="true" customHeight="false" outlineLevel="0" collapsed="false">
      <c r="A775" s="49"/>
      <c r="B775" s="50" t="n">
        <f aca="false">IF(H775/5&gt;B774,B774+1,B774)</f>
        <v>94</v>
      </c>
      <c r="C775" s="51" t="s">
        <v>374</v>
      </c>
      <c r="D775" s="51" t="s">
        <v>714</v>
      </c>
      <c r="E775" s="50"/>
      <c r="F775" s="50"/>
      <c r="G775" s="49"/>
      <c r="H775" s="51" t="n">
        <v>466</v>
      </c>
      <c r="I775" s="49"/>
      <c r="J775" s="49"/>
    </row>
    <row r="776" customFormat="false" ht="12.75" hidden="true" customHeight="false" outlineLevel="0" collapsed="false">
      <c r="A776" s="49"/>
      <c r="B776" s="50" t="n">
        <f aca="false">IF(H776/5&gt;B775,B775+1,B775)</f>
        <v>94</v>
      </c>
      <c r="C776" s="51" t="s">
        <v>375</v>
      </c>
      <c r="D776" s="51" t="s">
        <v>715</v>
      </c>
      <c r="E776" s="50"/>
      <c r="F776" s="50"/>
      <c r="G776" s="49"/>
      <c r="H776" s="51" t="n">
        <v>467</v>
      </c>
      <c r="I776" s="49"/>
      <c r="J776" s="49"/>
    </row>
    <row r="777" customFormat="false" ht="12.75" hidden="true" customHeight="false" outlineLevel="0" collapsed="false">
      <c r="A777" s="49"/>
      <c r="B777" s="50" t="n">
        <f aca="false">IF(H777/5&gt;B776,B776+1,B776)</f>
        <v>94</v>
      </c>
      <c r="C777" s="51" t="s">
        <v>376</v>
      </c>
      <c r="D777" s="51" t="s">
        <v>716</v>
      </c>
      <c r="E777" s="50"/>
      <c r="F777" s="50"/>
      <c r="G777" s="49"/>
      <c r="H777" s="51" t="n">
        <v>468</v>
      </c>
      <c r="I777" s="49"/>
      <c r="J777" s="49"/>
    </row>
    <row r="778" customFormat="false" ht="12.75" hidden="true" customHeight="false" outlineLevel="0" collapsed="false">
      <c r="A778" s="49"/>
      <c r="B778" s="50" t="n">
        <f aca="false">IF(H778/5&gt;B777,B777+1,B777)</f>
        <v>94</v>
      </c>
      <c r="C778" s="51" t="s">
        <v>377</v>
      </c>
      <c r="D778" s="51" t="s">
        <v>717</v>
      </c>
      <c r="E778" s="50"/>
      <c r="F778" s="50"/>
      <c r="G778" s="49"/>
      <c r="H778" s="51" t="n">
        <v>469</v>
      </c>
      <c r="I778" s="49"/>
      <c r="J778" s="49"/>
    </row>
    <row r="779" customFormat="false" ht="12.75" hidden="true" customHeight="false" outlineLevel="0" collapsed="false">
      <c r="A779" s="49"/>
      <c r="B779" s="50" t="n">
        <f aca="false">IF(H779/5&gt;B778,B778+1,B778)</f>
        <v>94</v>
      </c>
      <c r="C779" s="51" t="s">
        <v>3</v>
      </c>
      <c r="D779" s="51" t="s">
        <v>382</v>
      </c>
      <c r="E779" s="50"/>
      <c r="F779" s="50"/>
      <c r="G779" s="49"/>
      <c r="H779" s="51" t="n">
        <v>470</v>
      </c>
      <c r="I779" s="49"/>
      <c r="J779" s="49"/>
    </row>
    <row r="780" customFormat="false" ht="12.75" hidden="true" customHeight="false" outlineLevel="0" collapsed="false">
      <c r="A780" s="49"/>
      <c r="B780" s="50" t="n">
        <f aca="false">IF(H780/5&gt;B779,B779+1,B779)</f>
        <v>95</v>
      </c>
      <c r="C780" s="51" t="s">
        <v>374</v>
      </c>
      <c r="D780" s="51" t="s">
        <v>718</v>
      </c>
      <c r="E780" s="50"/>
      <c r="F780" s="50"/>
      <c r="G780" s="49"/>
      <c r="H780" s="51" t="n">
        <v>471</v>
      </c>
      <c r="I780" s="49"/>
      <c r="J780" s="49"/>
    </row>
    <row r="781" customFormat="false" ht="12.75" hidden="true" customHeight="false" outlineLevel="0" collapsed="false">
      <c r="A781" s="49"/>
      <c r="B781" s="50" t="n">
        <f aca="false">IF(H781/5&gt;B780,B780+1,B780)</f>
        <v>95</v>
      </c>
      <c r="C781" s="51" t="s">
        <v>375</v>
      </c>
      <c r="D781" s="51" t="s">
        <v>719</v>
      </c>
      <c r="E781" s="50"/>
      <c r="F781" s="50"/>
      <c r="G781" s="49"/>
      <c r="H781" s="51" t="n">
        <v>472</v>
      </c>
      <c r="I781" s="49"/>
      <c r="J781" s="49"/>
    </row>
    <row r="782" customFormat="false" ht="12.75" hidden="true" customHeight="false" outlineLevel="0" collapsed="false">
      <c r="A782" s="49"/>
      <c r="B782" s="50" t="n">
        <f aca="false">IF(H782/5&gt;B781,B781+1,B781)</f>
        <v>95</v>
      </c>
      <c r="C782" s="51" t="s">
        <v>376</v>
      </c>
      <c r="D782" s="51" t="s">
        <v>720</v>
      </c>
      <c r="E782" s="50"/>
      <c r="F782" s="50"/>
      <c r="G782" s="49"/>
      <c r="H782" s="51" t="n">
        <v>473</v>
      </c>
      <c r="I782" s="49"/>
      <c r="J782" s="49"/>
    </row>
    <row r="783" customFormat="false" ht="12.75" hidden="true" customHeight="false" outlineLevel="0" collapsed="false">
      <c r="A783" s="49"/>
      <c r="B783" s="50" t="n">
        <f aca="false">IF(H783/5&gt;B782,B782+1,B782)</f>
        <v>95</v>
      </c>
      <c r="C783" s="51" t="s">
        <v>377</v>
      </c>
      <c r="D783" s="51" t="s">
        <v>721</v>
      </c>
      <c r="E783" s="50"/>
      <c r="F783" s="50"/>
      <c r="G783" s="49"/>
      <c r="H783" s="51" t="n">
        <v>474</v>
      </c>
      <c r="I783" s="49"/>
      <c r="J783" s="49"/>
    </row>
    <row r="784" customFormat="false" ht="12.75" hidden="true" customHeight="false" outlineLevel="0" collapsed="false">
      <c r="A784" s="49"/>
      <c r="B784" s="50" t="n">
        <f aca="false">IF(H784/5&gt;B783,B783+1,B783)</f>
        <v>95</v>
      </c>
      <c r="C784" s="51" t="s">
        <v>3</v>
      </c>
      <c r="D784" s="51" t="s">
        <v>382</v>
      </c>
      <c r="E784" s="50"/>
      <c r="F784" s="50"/>
      <c r="G784" s="49"/>
      <c r="H784" s="51" t="n">
        <v>475</v>
      </c>
      <c r="I784" s="49"/>
      <c r="J784" s="49"/>
    </row>
    <row r="785" customFormat="false" ht="12.75" hidden="true" customHeight="false" outlineLevel="0" collapsed="false">
      <c r="A785" s="49"/>
      <c r="B785" s="50" t="n">
        <f aca="false">IF(H785/5&gt;B784,B784+1,B784)</f>
        <v>96</v>
      </c>
      <c r="C785" s="51" t="s">
        <v>374</v>
      </c>
      <c r="D785" s="51" t="s">
        <v>722</v>
      </c>
      <c r="E785" s="50"/>
      <c r="F785" s="50"/>
      <c r="G785" s="49"/>
      <c r="H785" s="51" t="n">
        <v>476</v>
      </c>
      <c r="I785" s="49"/>
      <c r="J785" s="49"/>
    </row>
    <row r="786" customFormat="false" ht="12.75" hidden="true" customHeight="false" outlineLevel="0" collapsed="false">
      <c r="A786" s="49"/>
      <c r="B786" s="50" t="n">
        <f aca="false">IF(H786/5&gt;B785,B785+1,B785)</f>
        <v>96</v>
      </c>
      <c r="C786" s="51" t="s">
        <v>375</v>
      </c>
      <c r="D786" s="51" t="s">
        <v>723</v>
      </c>
      <c r="E786" s="50"/>
      <c r="F786" s="50"/>
      <c r="G786" s="49"/>
      <c r="H786" s="51" t="n">
        <v>477</v>
      </c>
      <c r="I786" s="49"/>
      <c r="J786" s="49"/>
    </row>
    <row r="787" customFormat="false" ht="12.75" hidden="true" customHeight="false" outlineLevel="0" collapsed="false">
      <c r="A787" s="49"/>
      <c r="B787" s="50" t="n">
        <f aca="false">IF(H787/5&gt;B786,B786+1,B786)</f>
        <v>96</v>
      </c>
      <c r="C787" s="51" t="s">
        <v>376</v>
      </c>
      <c r="D787" s="51" t="s">
        <v>724</v>
      </c>
      <c r="E787" s="50"/>
      <c r="F787" s="50"/>
      <c r="G787" s="49"/>
      <c r="H787" s="51" t="n">
        <v>478</v>
      </c>
      <c r="I787" s="49"/>
      <c r="J787" s="49"/>
    </row>
    <row r="788" customFormat="false" ht="12.75" hidden="true" customHeight="false" outlineLevel="0" collapsed="false">
      <c r="A788" s="49"/>
      <c r="B788" s="50" t="n">
        <f aca="false">IF(H788/5&gt;B787,B787+1,B787)</f>
        <v>96</v>
      </c>
      <c r="C788" s="51" t="s">
        <v>377</v>
      </c>
      <c r="D788" s="51" t="s">
        <v>725</v>
      </c>
      <c r="E788" s="50"/>
      <c r="F788" s="50"/>
      <c r="G788" s="49"/>
      <c r="H788" s="51" t="n">
        <v>479</v>
      </c>
      <c r="I788" s="49"/>
      <c r="J788" s="49"/>
    </row>
    <row r="789" customFormat="false" ht="12.75" hidden="true" customHeight="false" outlineLevel="0" collapsed="false">
      <c r="A789" s="49"/>
      <c r="B789" s="50" t="n">
        <f aca="false">IF(H789/5&gt;B788,B788+1,B788)</f>
        <v>96</v>
      </c>
      <c r="C789" s="51" t="s">
        <v>3</v>
      </c>
      <c r="D789" s="51" t="s">
        <v>382</v>
      </c>
      <c r="E789" s="50"/>
      <c r="F789" s="50"/>
      <c r="G789" s="49"/>
      <c r="H789" s="51" t="n">
        <v>480</v>
      </c>
      <c r="I789" s="49"/>
      <c r="J789" s="49"/>
    </row>
    <row r="790" customFormat="false" ht="12.75" hidden="true" customHeight="false" outlineLevel="0" collapsed="false">
      <c r="A790" s="49"/>
      <c r="B790" s="50" t="n">
        <f aca="false">IF(H790/5&gt;B789,B789+1,B789)</f>
        <v>97</v>
      </c>
      <c r="C790" s="51" t="s">
        <v>374</v>
      </c>
      <c r="D790" s="51" t="s">
        <v>726</v>
      </c>
      <c r="E790" s="50"/>
      <c r="F790" s="50"/>
      <c r="G790" s="49"/>
      <c r="H790" s="51" t="n">
        <v>481</v>
      </c>
      <c r="I790" s="49"/>
      <c r="J790" s="49"/>
    </row>
    <row r="791" customFormat="false" ht="12.75" hidden="true" customHeight="false" outlineLevel="0" collapsed="false">
      <c r="A791" s="49"/>
      <c r="B791" s="50" t="n">
        <f aca="false">IF(H791/5&gt;B790,B790+1,B790)</f>
        <v>97</v>
      </c>
      <c r="C791" s="51" t="s">
        <v>375</v>
      </c>
      <c r="D791" s="51" t="s">
        <v>727</v>
      </c>
      <c r="E791" s="50"/>
      <c r="F791" s="50"/>
      <c r="G791" s="49"/>
      <c r="H791" s="51" t="n">
        <v>482</v>
      </c>
      <c r="I791" s="49"/>
      <c r="J791" s="49"/>
    </row>
    <row r="792" customFormat="false" ht="12.75" hidden="true" customHeight="false" outlineLevel="0" collapsed="false">
      <c r="A792" s="49"/>
      <c r="B792" s="50" t="n">
        <f aca="false">IF(H792/5&gt;B791,B791+1,B791)</f>
        <v>97</v>
      </c>
      <c r="C792" s="51" t="s">
        <v>376</v>
      </c>
      <c r="D792" s="51" t="s">
        <v>728</v>
      </c>
      <c r="E792" s="50"/>
      <c r="F792" s="50"/>
      <c r="G792" s="49"/>
      <c r="H792" s="51" t="n">
        <v>483</v>
      </c>
      <c r="I792" s="49"/>
      <c r="J792" s="49"/>
    </row>
    <row r="793" customFormat="false" ht="12.75" hidden="true" customHeight="false" outlineLevel="0" collapsed="false">
      <c r="A793" s="49"/>
      <c r="B793" s="50" t="n">
        <f aca="false">IF(H793/5&gt;B792,B792+1,B792)</f>
        <v>97</v>
      </c>
      <c r="C793" s="51" t="s">
        <v>377</v>
      </c>
      <c r="D793" s="51" t="s">
        <v>729</v>
      </c>
      <c r="E793" s="50"/>
      <c r="F793" s="50"/>
      <c r="G793" s="49"/>
      <c r="H793" s="51" t="n">
        <v>484</v>
      </c>
      <c r="I793" s="49"/>
      <c r="J793" s="49"/>
    </row>
    <row r="794" customFormat="false" ht="12.75" hidden="true" customHeight="false" outlineLevel="0" collapsed="false">
      <c r="A794" s="49"/>
      <c r="B794" s="50" t="n">
        <f aca="false">IF(H794/5&gt;B793,B793+1,B793)</f>
        <v>97</v>
      </c>
      <c r="C794" s="51" t="s">
        <v>3</v>
      </c>
      <c r="D794" s="51" t="s">
        <v>382</v>
      </c>
      <c r="E794" s="50"/>
      <c r="F794" s="50"/>
      <c r="G794" s="49"/>
      <c r="H794" s="51" t="n">
        <v>485</v>
      </c>
      <c r="I794" s="49"/>
      <c r="J794" s="49"/>
    </row>
    <row r="795" customFormat="false" ht="12.75" hidden="true" customHeight="false" outlineLevel="0" collapsed="false">
      <c r="A795" s="49"/>
      <c r="B795" s="50" t="n">
        <f aca="false">IF(H795/5&gt;B794,B794+1,B794)</f>
        <v>98</v>
      </c>
      <c r="C795" s="51" t="s">
        <v>374</v>
      </c>
      <c r="D795" s="51" t="s">
        <v>730</v>
      </c>
      <c r="E795" s="50"/>
      <c r="F795" s="50"/>
      <c r="G795" s="49"/>
      <c r="H795" s="51" t="n">
        <v>486</v>
      </c>
      <c r="I795" s="49"/>
      <c r="J795" s="49"/>
    </row>
    <row r="796" customFormat="false" ht="12.75" hidden="true" customHeight="false" outlineLevel="0" collapsed="false">
      <c r="A796" s="49"/>
      <c r="B796" s="50" t="n">
        <f aca="false">IF(H796/5&gt;B795,B795+1,B795)</f>
        <v>98</v>
      </c>
      <c r="C796" s="51" t="s">
        <v>375</v>
      </c>
      <c r="D796" s="51" t="s">
        <v>731</v>
      </c>
      <c r="E796" s="50"/>
      <c r="F796" s="50"/>
      <c r="G796" s="49"/>
      <c r="H796" s="51" t="n">
        <v>487</v>
      </c>
      <c r="I796" s="49"/>
      <c r="J796" s="49"/>
    </row>
    <row r="797" customFormat="false" ht="12.75" hidden="true" customHeight="false" outlineLevel="0" collapsed="false">
      <c r="A797" s="49"/>
      <c r="B797" s="50" t="n">
        <f aca="false">IF(H797/5&gt;B796,B796+1,B796)</f>
        <v>98</v>
      </c>
      <c r="C797" s="51" t="s">
        <v>376</v>
      </c>
      <c r="D797" s="51" t="s">
        <v>732</v>
      </c>
      <c r="E797" s="50"/>
      <c r="F797" s="50"/>
      <c r="G797" s="49"/>
      <c r="H797" s="51" t="n">
        <v>488</v>
      </c>
      <c r="I797" s="49"/>
      <c r="J797" s="49"/>
    </row>
    <row r="798" customFormat="false" ht="12.75" hidden="true" customHeight="false" outlineLevel="0" collapsed="false">
      <c r="A798" s="49"/>
      <c r="B798" s="50" t="n">
        <f aca="false">IF(H798/5&gt;B797,B797+1,B797)</f>
        <v>98</v>
      </c>
      <c r="C798" s="51" t="s">
        <v>377</v>
      </c>
      <c r="D798" s="51" t="s">
        <v>733</v>
      </c>
      <c r="E798" s="50"/>
      <c r="F798" s="50"/>
      <c r="G798" s="49"/>
      <c r="H798" s="51" t="n">
        <v>489</v>
      </c>
      <c r="I798" s="49"/>
      <c r="J798" s="49"/>
    </row>
    <row r="799" customFormat="false" ht="12.75" hidden="true" customHeight="false" outlineLevel="0" collapsed="false">
      <c r="A799" s="49"/>
      <c r="B799" s="50" t="n">
        <f aca="false">IF(H799/5&gt;B798,B798+1,B798)</f>
        <v>98</v>
      </c>
      <c r="C799" s="51" t="s">
        <v>3</v>
      </c>
      <c r="D799" s="51" t="s">
        <v>382</v>
      </c>
      <c r="E799" s="50"/>
      <c r="F799" s="50"/>
      <c r="G799" s="49"/>
      <c r="H799" s="51" t="n">
        <v>490</v>
      </c>
      <c r="I799" s="49"/>
      <c r="J799" s="49"/>
    </row>
    <row r="800" customFormat="false" ht="12.75" hidden="true" customHeight="false" outlineLevel="0" collapsed="false">
      <c r="A800" s="49"/>
      <c r="B800" s="50" t="n">
        <f aca="false">IF(H800/5&gt;B799,B799+1,B799)</f>
        <v>99</v>
      </c>
      <c r="C800" s="51" t="s">
        <v>374</v>
      </c>
      <c r="D800" s="51" t="s">
        <v>734</v>
      </c>
      <c r="E800" s="50"/>
      <c r="F800" s="50"/>
      <c r="G800" s="49"/>
      <c r="H800" s="51" t="n">
        <v>491</v>
      </c>
      <c r="I800" s="49"/>
      <c r="J800" s="49"/>
    </row>
    <row r="801" customFormat="false" ht="12.75" hidden="true" customHeight="false" outlineLevel="0" collapsed="false">
      <c r="A801" s="49"/>
      <c r="B801" s="50" t="n">
        <f aca="false">IF(H801/5&gt;B800,B800+1,B800)</f>
        <v>99</v>
      </c>
      <c r="C801" s="51" t="s">
        <v>375</v>
      </c>
      <c r="D801" s="51" t="s">
        <v>735</v>
      </c>
      <c r="E801" s="50"/>
      <c r="F801" s="50"/>
      <c r="G801" s="49"/>
      <c r="H801" s="51" t="n">
        <v>492</v>
      </c>
      <c r="I801" s="49"/>
      <c r="J801" s="49"/>
    </row>
    <row r="802" customFormat="false" ht="12.75" hidden="true" customHeight="false" outlineLevel="0" collapsed="false">
      <c r="A802" s="49"/>
      <c r="B802" s="50" t="n">
        <f aca="false">IF(H802/5&gt;B801,B801+1,B801)</f>
        <v>99</v>
      </c>
      <c r="C802" s="51" t="s">
        <v>376</v>
      </c>
      <c r="D802" s="51" t="s">
        <v>736</v>
      </c>
      <c r="E802" s="50"/>
      <c r="F802" s="50"/>
      <c r="G802" s="49"/>
      <c r="H802" s="51" t="n">
        <v>493</v>
      </c>
      <c r="I802" s="49"/>
      <c r="J802" s="49"/>
    </row>
    <row r="803" customFormat="false" ht="12.75" hidden="true" customHeight="false" outlineLevel="0" collapsed="false">
      <c r="A803" s="49"/>
      <c r="B803" s="50" t="n">
        <f aca="false">IF(H803/5&gt;B802,B802+1,B802)</f>
        <v>99</v>
      </c>
      <c r="C803" s="51" t="s">
        <v>377</v>
      </c>
      <c r="D803" s="51" t="s">
        <v>737</v>
      </c>
      <c r="E803" s="50"/>
      <c r="F803" s="50"/>
      <c r="G803" s="49"/>
      <c r="H803" s="51" t="n">
        <v>494</v>
      </c>
      <c r="I803" s="49"/>
      <c r="J803" s="49"/>
    </row>
    <row r="804" customFormat="false" ht="12.75" hidden="true" customHeight="false" outlineLevel="0" collapsed="false">
      <c r="A804" s="49"/>
      <c r="B804" s="50" t="n">
        <f aca="false">IF(H804/5&gt;B803,B803+1,B803)</f>
        <v>99</v>
      </c>
      <c r="C804" s="51" t="s">
        <v>3</v>
      </c>
      <c r="D804" s="51" t="s">
        <v>382</v>
      </c>
      <c r="E804" s="50"/>
      <c r="F804" s="50"/>
      <c r="G804" s="49"/>
      <c r="H804" s="51" t="n">
        <v>495</v>
      </c>
      <c r="I804" s="49"/>
      <c r="J804" s="49"/>
    </row>
    <row r="805" customFormat="false" ht="12.75" hidden="true" customHeight="false" outlineLevel="0" collapsed="false">
      <c r="A805" s="49"/>
      <c r="B805" s="50" t="n">
        <f aca="false">IF(H805/5&gt;B804,B804+1,B804)</f>
        <v>100</v>
      </c>
      <c r="C805" s="51" t="s">
        <v>374</v>
      </c>
      <c r="D805" s="51" t="s">
        <v>738</v>
      </c>
      <c r="E805" s="50"/>
      <c r="F805" s="50"/>
      <c r="G805" s="49"/>
      <c r="H805" s="51" t="n">
        <v>496</v>
      </c>
      <c r="I805" s="49"/>
      <c r="J805" s="49"/>
    </row>
    <row r="806" customFormat="false" ht="12.75" hidden="true" customHeight="false" outlineLevel="0" collapsed="false">
      <c r="A806" s="49"/>
      <c r="B806" s="50" t="n">
        <f aca="false">IF(H806/5&gt;B805,B805+1,B805)</f>
        <v>100</v>
      </c>
      <c r="C806" s="51" t="s">
        <v>375</v>
      </c>
      <c r="D806" s="51" t="s">
        <v>739</v>
      </c>
      <c r="E806" s="50"/>
      <c r="F806" s="50"/>
      <c r="G806" s="49"/>
      <c r="H806" s="51" t="n">
        <v>497</v>
      </c>
      <c r="I806" s="49"/>
      <c r="J806" s="49"/>
    </row>
    <row r="807" customFormat="false" ht="12.75" hidden="true" customHeight="false" outlineLevel="0" collapsed="false">
      <c r="A807" s="49"/>
      <c r="B807" s="50" t="n">
        <f aca="false">IF(H807/5&gt;B806,B806+1,B806)</f>
        <v>100</v>
      </c>
      <c r="C807" s="51" t="s">
        <v>376</v>
      </c>
      <c r="D807" s="51" t="s">
        <v>740</v>
      </c>
      <c r="E807" s="50"/>
      <c r="F807" s="50"/>
      <c r="G807" s="49"/>
      <c r="H807" s="51" t="n">
        <v>498</v>
      </c>
      <c r="I807" s="49"/>
      <c r="J807" s="49"/>
    </row>
    <row r="808" customFormat="false" ht="12.75" hidden="true" customHeight="false" outlineLevel="0" collapsed="false">
      <c r="A808" s="49"/>
      <c r="B808" s="50" t="n">
        <f aca="false">IF(H808/5&gt;B807,B807+1,B807)</f>
        <v>100</v>
      </c>
      <c r="C808" s="51" t="s">
        <v>377</v>
      </c>
      <c r="D808" s="51" t="s">
        <v>740</v>
      </c>
      <c r="E808" s="50"/>
      <c r="F808" s="50"/>
      <c r="G808" s="49"/>
      <c r="H808" s="51" t="n">
        <v>499</v>
      </c>
      <c r="I808" s="49"/>
      <c r="J808" s="49"/>
    </row>
    <row r="809" customFormat="false" ht="12.75" hidden="true" customHeight="false" outlineLevel="0" collapsed="false">
      <c r="A809" s="49"/>
      <c r="B809" s="50" t="n">
        <f aca="false">IF(H809/5&gt;B808,B808+1,B808)</f>
        <v>100</v>
      </c>
      <c r="C809" s="51" t="s">
        <v>3</v>
      </c>
      <c r="D809" s="51" t="s">
        <v>382</v>
      </c>
      <c r="E809" s="50"/>
      <c r="F809" s="50"/>
      <c r="G809" s="49"/>
      <c r="H809" s="51" t="n">
        <v>500</v>
      </c>
      <c r="I809" s="49"/>
      <c r="J809" s="49"/>
    </row>
    <row r="810" customFormat="false" ht="12.75" hidden="true" customHeight="false" outlineLevel="0" collapsed="false">
      <c r="A810" s="49"/>
      <c r="B810" s="50" t="n">
        <f aca="false">IF(H810/5&gt;B809,B809+1,B809)</f>
        <v>101</v>
      </c>
      <c r="C810" s="51" t="s">
        <v>374</v>
      </c>
      <c r="D810" s="51" t="s">
        <v>741</v>
      </c>
      <c r="E810" s="50"/>
      <c r="F810" s="50"/>
      <c r="G810" s="49"/>
      <c r="H810" s="51" t="n">
        <v>501</v>
      </c>
      <c r="I810" s="49"/>
      <c r="J810" s="49"/>
    </row>
    <row r="811" customFormat="false" ht="12.75" hidden="true" customHeight="false" outlineLevel="0" collapsed="false">
      <c r="A811" s="49"/>
      <c r="B811" s="50" t="n">
        <f aca="false">IF(H811/5&gt;B810,B810+1,B810)</f>
        <v>101</v>
      </c>
      <c r="C811" s="51" t="s">
        <v>375</v>
      </c>
      <c r="D811" s="51" t="s">
        <v>742</v>
      </c>
      <c r="E811" s="50"/>
      <c r="F811" s="50"/>
      <c r="G811" s="49"/>
      <c r="H811" s="51" t="n">
        <v>502</v>
      </c>
      <c r="I811" s="49"/>
      <c r="J811" s="49"/>
    </row>
    <row r="812" customFormat="false" ht="12.75" hidden="true" customHeight="false" outlineLevel="0" collapsed="false">
      <c r="A812" s="49"/>
      <c r="B812" s="50" t="n">
        <f aca="false">IF(H812/5&gt;B811,B811+1,B811)</f>
        <v>101</v>
      </c>
      <c r="C812" s="51" t="s">
        <v>376</v>
      </c>
      <c r="D812" s="51" t="s">
        <v>743</v>
      </c>
      <c r="E812" s="50"/>
      <c r="F812" s="50"/>
      <c r="G812" s="49"/>
      <c r="H812" s="51" t="n">
        <v>503</v>
      </c>
      <c r="I812" s="49"/>
      <c r="J812" s="49"/>
    </row>
    <row r="813" customFormat="false" ht="12.75" hidden="true" customHeight="false" outlineLevel="0" collapsed="false">
      <c r="A813" s="49"/>
      <c r="B813" s="50" t="n">
        <f aca="false">IF(H813/5&gt;B812,B812+1,B812)</f>
        <v>101</v>
      </c>
      <c r="C813" s="51" t="s">
        <v>377</v>
      </c>
      <c r="D813" s="51" t="s">
        <v>743</v>
      </c>
      <c r="E813" s="50"/>
      <c r="F813" s="50"/>
      <c r="G813" s="49"/>
      <c r="H813" s="51" t="n">
        <v>504</v>
      </c>
      <c r="I813" s="49"/>
      <c r="J813" s="49"/>
    </row>
    <row r="814" customFormat="false" ht="12.75" hidden="true" customHeight="false" outlineLevel="0" collapsed="false">
      <c r="A814" s="49"/>
      <c r="B814" s="50" t="n">
        <f aca="false">IF(H814/5&gt;B813,B813+1,B813)</f>
        <v>101</v>
      </c>
      <c r="C814" s="51" t="s">
        <v>3</v>
      </c>
      <c r="D814" s="51" t="s">
        <v>382</v>
      </c>
      <c r="E814" s="50"/>
      <c r="F814" s="50"/>
      <c r="G814" s="49"/>
      <c r="H814" s="51" t="n">
        <v>505</v>
      </c>
      <c r="I814" s="49"/>
      <c r="J814" s="49"/>
    </row>
    <row r="815" customFormat="false" ht="12.75" hidden="true" customHeight="false" outlineLevel="0" collapsed="false">
      <c r="A815" s="49"/>
      <c r="B815" s="50" t="n">
        <f aca="false">IF(H815/5&gt;B814,B814+1,B814)</f>
        <v>102</v>
      </c>
      <c r="C815" s="51" t="s">
        <v>374</v>
      </c>
      <c r="D815" s="51" t="s">
        <v>744</v>
      </c>
      <c r="E815" s="50"/>
      <c r="F815" s="50"/>
      <c r="G815" s="49"/>
      <c r="H815" s="51" t="n">
        <v>506</v>
      </c>
      <c r="I815" s="49"/>
      <c r="J815" s="49"/>
    </row>
    <row r="816" customFormat="false" ht="12.75" hidden="true" customHeight="false" outlineLevel="0" collapsed="false">
      <c r="A816" s="49"/>
      <c r="B816" s="50" t="n">
        <f aca="false">IF(H816/5&gt;B815,B815+1,B815)</f>
        <v>102</v>
      </c>
      <c r="C816" s="51" t="s">
        <v>375</v>
      </c>
      <c r="D816" s="51" t="s">
        <v>745</v>
      </c>
      <c r="E816" s="50"/>
      <c r="F816" s="50"/>
      <c r="G816" s="49"/>
      <c r="H816" s="51" t="n">
        <v>507</v>
      </c>
      <c r="I816" s="49"/>
      <c r="J816" s="49"/>
    </row>
    <row r="817" customFormat="false" ht="12.75" hidden="true" customHeight="false" outlineLevel="0" collapsed="false">
      <c r="A817" s="49"/>
      <c r="B817" s="50" t="n">
        <f aca="false">IF(H817/5&gt;B816,B816+1,B816)</f>
        <v>102</v>
      </c>
      <c r="C817" s="51" t="s">
        <v>376</v>
      </c>
      <c r="D817" s="51" t="s">
        <v>746</v>
      </c>
      <c r="E817" s="50"/>
      <c r="F817" s="50"/>
      <c r="G817" s="49"/>
      <c r="H817" s="51" t="n">
        <v>508</v>
      </c>
      <c r="I817" s="49"/>
      <c r="J817" s="49"/>
    </row>
    <row r="818" customFormat="false" ht="12.75" hidden="true" customHeight="false" outlineLevel="0" collapsed="false">
      <c r="A818" s="49"/>
      <c r="B818" s="50" t="n">
        <f aca="false">IF(H818/5&gt;B817,B817+1,B817)</f>
        <v>102</v>
      </c>
      <c r="C818" s="51" t="s">
        <v>377</v>
      </c>
      <c r="D818" s="51" t="s">
        <v>747</v>
      </c>
      <c r="E818" s="50"/>
      <c r="F818" s="50"/>
      <c r="G818" s="49"/>
      <c r="H818" s="51" t="n">
        <v>509</v>
      </c>
      <c r="I818" s="49"/>
      <c r="J818" s="49"/>
    </row>
    <row r="819" customFormat="false" ht="12.75" hidden="true" customHeight="false" outlineLevel="0" collapsed="false">
      <c r="A819" s="49"/>
      <c r="B819" s="50" t="n">
        <f aca="false">IF(H819/5&gt;B818,B818+1,B818)</f>
        <v>102</v>
      </c>
      <c r="C819" s="51" t="s">
        <v>3</v>
      </c>
      <c r="D819" s="51" t="s">
        <v>382</v>
      </c>
      <c r="E819" s="50"/>
      <c r="F819" s="50"/>
      <c r="G819" s="49"/>
      <c r="H819" s="51" t="n">
        <v>510</v>
      </c>
      <c r="I819" s="49"/>
      <c r="J819" s="49"/>
    </row>
    <row r="820" customFormat="false" ht="12.75" hidden="true" customHeight="false" outlineLevel="0" collapsed="false">
      <c r="A820" s="49"/>
      <c r="B820" s="50" t="n">
        <f aca="false">IF(H820/5&gt;B819,B819+1,B819)</f>
        <v>103</v>
      </c>
      <c r="C820" s="51" t="s">
        <v>374</v>
      </c>
      <c r="D820" s="51" t="s">
        <v>748</v>
      </c>
      <c r="E820" s="50"/>
      <c r="F820" s="50"/>
      <c r="G820" s="49"/>
      <c r="H820" s="51" t="n">
        <v>511</v>
      </c>
      <c r="I820" s="49"/>
      <c r="J820" s="49"/>
    </row>
    <row r="821" customFormat="false" ht="12.75" hidden="true" customHeight="false" outlineLevel="0" collapsed="false">
      <c r="A821" s="49"/>
      <c r="B821" s="50" t="n">
        <f aca="false">IF(H821/5&gt;B820,B820+1,B820)</f>
        <v>103</v>
      </c>
      <c r="C821" s="51" t="s">
        <v>375</v>
      </c>
      <c r="D821" s="51" t="s">
        <v>749</v>
      </c>
      <c r="E821" s="50"/>
      <c r="F821" s="50"/>
      <c r="G821" s="49"/>
      <c r="H821" s="51" t="n">
        <v>512</v>
      </c>
      <c r="I821" s="49"/>
      <c r="J821" s="49"/>
    </row>
    <row r="822" customFormat="false" ht="12.75" hidden="true" customHeight="false" outlineLevel="0" collapsed="false">
      <c r="A822" s="49"/>
      <c r="B822" s="50" t="n">
        <f aca="false">IF(H822/5&gt;B821,B821+1,B821)</f>
        <v>103</v>
      </c>
      <c r="C822" s="51" t="s">
        <v>376</v>
      </c>
      <c r="D822" s="51" t="s">
        <v>750</v>
      </c>
      <c r="E822" s="50"/>
      <c r="F822" s="50"/>
      <c r="G822" s="49"/>
      <c r="H822" s="51" t="n">
        <v>513</v>
      </c>
      <c r="I822" s="49"/>
      <c r="J822" s="49"/>
    </row>
    <row r="823" customFormat="false" ht="12.75" hidden="true" customHeight="false" outlineLevel="0" collapsed="false">
      <c r="A823" s="49"/>
      <c r="B823" s="50" t="n">
        <f aca="false">IF(H823/5&gt;B822,B822+1,B822)</f>
        <v>103</v>
      </c>
      <c r="C823" s="51" t="s">
        <v>377</v>
      </c>
      <c r="D823" s="51" t="s">
        <v>751</v>
      </c>
      <c r="E823" s="50"/>
      <c r="F823" s="50"/>
      <c r="G823" s="49"/>
      <c r="H823" s="51" t="n">
        <v>514</v>
      </c>
      <c r="I823" s="49"/>
      <c r="J823" s="49"/>
    </row>
    <row r="824" customFormat="false" ht="12.75" hidden="true" customHeight="false" outlineLevel="0" collapsed="false">
      <c r="A824" s="49"/>
      <c r="B824" s="50" t="n">
        <f aca="false">IF(H824/5&gt;B823,B823+1,B823)</f>
        <v>103</v>
      </c>
      <c r="C824" s="51" t="s">
        <v>3</v>
      </c>
      <c r="D824" s="51" t="s">
        <v>382</v>
      </c>
      <c r="E824" s="50"/>
      <c r="F824" s="50"/>
      <c r="G824" s="49"/>
      <c r="H824" s="51" t="n">
        <v>515</v>
      </c>
      <c r="I824" s="49"/>
      <c r="J824" s="49"/>
    </row>
    <row r="825" customFormat="false" ht="12.75" hidden="true" customHeight="false" outlineLevel="0" collapsed="false">
      <c r="A825" s="49"/>
      <c r="B825" s="50" t="n">
        <f aca="false">IF(H825/5&gt;B824,B824+1,B824)</f>
        <v>104</v>
      </c>
      <c r="C825" s="51" t="s">
        <v>374</v>
      </c>
      <c r="D825" s="51" t="s">
        <v>752</v>
      </c>
      <c r="E825" s="50"/>
      <c r="F825" s="50"/>
      <c r="G825" s="49"/>
      <c r="H825" s="51" t="n">
        <v>516</v>
      </c>
      <c r="I825" s="49"/>
      <c r="J825" s="49"/>
    </row>
    <row r="826" customFormat="false" ht="12.75" hidden="true" customHeight="false" outlineLevel="0" collapsed="false">
      <c r="A826" s="49"/>
      <c r="B826" s="50" t="n">
        <f aca="false">IF(H826/5&gt;B825,B825+1,B825)</f>
        <v>104</v>
      </c>
      <c r="C826" s="51" t="s">
        <v>375</v>
      </c>
      <c r="D826" s="51" t="s">
        <v>753</v>
      </c>
      <c r="E826" s="50"/>
      <c r="F826" s="50"/>
      <c r="G826" s="49"/>
      <c r="H826" s="51" t="n">
        <v>517</v>
      </c>
      <c r="I826" s="49"/>
      <c r="J826" s="49"/>
    </row>
    <row r="827" customFormat="false" ht="12.75" hidden="true" customHeight="false" outlineLevel="0" collapsed="false">
      <c r="A827" s="49"/>
      <c r="B827" s="50" t="n">
        <f aca="false">IF(H827/5&gt;B826,B826+1,B826)</f>
        <v>104</v>
      </c>
      <c r="C827" s="51" t="s">
        <v>376</v>
      </c>
      <c r="D827" s="51" t="s">
        <v>754</v>
      </c>
      <c r="E827" s="50"/>
      <c r="F827" s="50"/>
      <c r="G827" s="49"/>
      <c r="H827" s="51" t="n">
        <v>518</v>
      </c>
      <c r="I827" s="49"/>
      <c r="J827" s="49"/>
    </row>
    <row r="828" customFormat="false" ht="12.75" hidden="true" customHeight="false" outlineLevel="0" collapsed="false">
      <c r="A828" s="49"/>
      <c r="B828" s="50" t="n">
        <f aca="false">IF(H828/5&gt;B827,B827+1,B827)</f>
        <v>104</v>
      </c>
      <c r="C828" s="51" t="s">
        <v>377</v>
      </c>
      <c r="D828" s="51" t="s">
        <v>755</v>
      </c>
      <c r="E828" s="50"/>
      <c r="F828" s="50"/>
      <c r="G828" s="49"/>
      <c r="H828" s="51" t="n">
        <v>519</v>
      </c>
      <c r="I828" s="49"/>
      <c r="J828" s="49"/>
    </row>
    <row r="829" customFormat="false" ht="12.75" hidden="true" customHeight="false" outlineLevel="0" collapsed="false">
      <c r="A829" s="49"/>
      <c r="B829" s="50" t="n">
        <f aca="false">IF(H829/5&gt;B828,B828+1,B828)</f>
        <v>104</v>
      </c>
      <c r="C829" s="51" t="s">
        <v>3</v>
      </c>
      <c r="D829" s="51" t="s">
        <v>382</v>
      </c>
      <c r="E829" s="50"/>
      <c r="F829" s="50"/>
      <c r="G829" s="49"/>
      <c r="H829" s="51" t="n">
        <v>520</v>
      </c>
      <c r="I829" s="49"/>
      <c r="J829" s="49"/>
    </row>
    <row r="830" customFormat="false" ht="12.75" hidden="true" customHeight="false" outlineLevel="0" collapsed="false">
      <c r="A830" s="49"/>
      <c r="B830" s="50" t="n">
        <f aca="false">IF(H830/5&gt;B829,B829+1,B829)</f>
        <v>105</v>
      </c>
      <c r="C830" s="51" t="s">
        <v>374</v>
      </c>
      <c r="D830" s="51" t="s">
        <v>756</v>
      </c>
      <c r="E830" s="50"/>
      <c r="F830" s="50"/>
      <c r="G830" s="49"/>
      <c r="H830" s="51" t="n">
        <v>521</v>
      </c>
      <c r="I830" s="49"/>
      <c r="J830" s="49"/>
    </row>
    <row r="831" customFormat="false" ht="12.75" hidden="true" customHeight="false" outlineLevel="0" collapsed="false">
      <c r="A831" s="49"/>
      <c r="B831" s="50" t="n">
        <f aca="false">IF(H831/5&gt;B830,B830+1,B830)</f>
        <v>105</v>
      </c>
      <c r="C831" s="51" t="s">
        <v>375</v>
      </c>
      <c r="D831" s="51" t="s">
        <v>757</v>
      </c>
      <c r="E831" s="50"/>
      <c r="F831" s="50"/>
      <c r="G831" s="49"/>
      <c r="H831" s="51" t="n">
        <v>522</v>
      </c>
      <c r="I831" s="49"/>
      <c r="J831" s="49"/>
    </row>
    <row r="832" customFormat="false" ht="12.75" hidden="true" customHeight="false" outlineLevel="0" collapsed="false">
      <c r="A832" s="49"/>
      <c r="B832" s="50" t="n">
        <f aca="false">IF(H832/5&gt;B831,B831+1,B831)</f>
        <v>105</v>
      </c>
      <c r="C832" s="51" t="s">
        <v>376</v>
      </c>
      <c r="D832" s="51" t="s">
        <v>758</v>
      </c>
      <c r="E832" s="50"/>
      <c r="F832" s="50"/>
      <c r="G832" s="49"/>
      <c r="H832" s="51" t="n">
        <v>523</v>
      </c>
      <c r="I832" s="49"/>
      <c r="J832" s="49"/>
    </row>
    <row r="833" customFormat="false" ht="12.75" hidden="true" customHeight="false" outlineLevel="0" collapsed="false">
      <c r="A833" s="49"/>
      <c r="B833" s="50" t="n">
        <f aca="false">IF(H833/5&gt;B832,B832+1,B832)</f>
        <v>105</v>
      </c>
      <c r="C833" s="51" t="s">
        <v>377</v>
      </c>
      <c r="D833" s="51" t="s">
        <v>759</v>
      </c>
      <c r="E833" s="50"/>
      <c r="F833" s="50"/>
      <c r="G833" s="49"/>
      <c r="H833" s="51" t="n">
        <v>524</v>
      </c>
      <c r="I833" s="49"/>
      <c r="J833" s="49"/>
    </row>
    <row r="834" customFormat="false" ht="12.75" hidden="true" customHeight="false" outlineLevel="0" collapsed="false">
      <c r="A834" s="49"/>
      <c r="B834" s="50" t="n">
        <f aca="false">IF(H834/5&gt;B833,B833+1,B833)</f>
        <v>105</v>
      </c>
      <c r="C834" s="51" t="s">
        <v>3</v>
      </c>
      <c r="D834" s="51" t="s">
        <v>382</v>
      </c>
      <c r="E834" s="50"/>
      <c r="F834" s="50"/>
      <c r="G834" s="49"/>
      <c r="H834" s="51" t="n">
        <v>525</v>
      </c>
      <c r="I834" s="49"/>
      <c r="J834" s="49"/>
    </row>
    <row r="835" customFormat="false" ht="12.75" hidden="true" customHeight="false" outlineLevel="0" collapsed="false">
      <c r="A835" s="49"/>
      <c r="B835" s="50" t="n">
        <f aca="false">IF(H835/5&gt;B834,B834+1,B834)</f>
        <v>106</v>
      </c>
      <c r="C835" s="51"/>
      <c r="D835" s="51"/>
      <c r="E835" s="50"/>
      <c r="F835" s="50"/>
      <c r="G835" s="49"/>
      <c r="H835" s="51" t="n">
        <v>526</v>
      </c>
      <c r="I835" s="49"/>
      <c r="J835" s="49"/>
    </row>
    <row r="836" customFormat="false" ht="12.75" hidden="true" customHeight="false" outlineLevel="0" collapsed="false">
      <c r="A836" s="49"/>
      <c r="B836" s="50" t="n">
        <f aca="false">IF(H836/5&gt;B835,B835+1,B835)</f>
        <v>106</v>
      </c>
      <c r="C836" s="51"/>
      <c r="D836" s="51"/>
      <c r="E836" s="50"/>
      <c r="F836" s="50"/>
      <c r="G836" s="49"/>
      <c r="H836" s="51" t="n">
        <v>527</v>
      </c>
      <c r="I836" s="49"/>
      <c r="J836" s="49"/>
    </row>
    <row r="837" customFormat="false" ht="12.75" hidden="true" customHeight="false" outlineLevel="0" collapsed="false">
      <c r="A837" s="49"/>
      <c r="B837" s="50" t="n">
        <f aca="false">IF(H837/5&gt;B836,B836+1,B836)</f>
        <v>106</v>
      </c>
      <c r="C837" s="51"/>
      <c r="D837" s="51"/>
      <c r="E837" s="50"/>
      <c r="F837" s="50"/>
      <c r="G837" s="49"/>
      <c r="H837" s="51" t="n">
        <v>528</v>
      </c>
      <c r="I837" s="49"/>
      <c r="J837" s="49"/>
    </row>
    <row r="838" customFormat="false" ht="12.75" hidden="true" customHeight="false" outlineLevel="0" collapsed="false">
      <c r="A838" s="49"/>
      <c r="B838" s="50" t="n">
        <f aca="false">IF(H838/5&gt;B837,B837+1,B837)</f>
        <v>106</v>
      </c>
      <c r="C838" s="51"/>
      <c r="D838" s="51"/>
      <c r="E838" s="50"/>
      <c r="F838" s="50"/>
      <c r="G838" s="49"/>
      <c r="H838" s="51" t="n">
        <v>529</v>
      </c>
      <c r="I838" s="49"/>
      <c r="J838" s="49"/>
    </row>
    <row r="839" customFormat="false" ht="12.75" hidden="true" customHeight="false" outlineLevel="0" collapsed="false">
      <c r="A839" s="49"/>
      <c r="B839" s="50" t="n">
        <f aca="false">IF(H839/5&gt;B838,B838+1,B838)</f>
        <v>106</v>
      </c>
      <c r="C839" s="51"/>
      <c r="D839" s="51"/>
      <c r="E839" s="50"/>
      <c r="F839" s="50"/>
      <c r="G839" s="49"/>
      <c r="H839" s="51" t="n">
        <v>530</v>
      </c>
      <c r="I839" s="49"/>
      <c r="J839" s="49"/>
    </row>
    <row r="840" customFormat="false" ht="12.75" hidden="true" customHeight="false" outlineLevel="0" collapsed="false">
      <c r="A840" s="49"/>
      <c r="B840" s="50" t="n">
        <f aca="false">IF(H840/5&gt;B839,B839+1,B839)</f>
        <v>107</v>
      </c>
      <c r="C840" s="51" t="s">
        <v>374</v>
      </c>
      <c r="D840" s="51" t="s">
        <v>561</v>
      </c>
      <c r="E840" s="50"/>
      <c r="F840" s="50"/>
      <c r="G840" s="49"/>
      <c r="H840" s="51" t="n">
        <v>531</v>
      </c>
      <c r="I840" s="49"/>
      <c r="J840" s="49"/>
    </row>
    <row r="841" customFormat="false" ht="12.75" hidden="true" customHeight="false" outlineLevel="0" collapsed="false">
      <c r="A841" s="49"/>
      <c r="B841" s="50" t="n">
        <f aca="false">IF(H841/5&gt;B840,B840+1,B840)</f>
        <v>107</v>
      </c>
      <c r="C841" s="51" t="s">
        <v>375</v>
      </c>
      <c r="D841" s="51" t="s">
        <v>562</v>
      </c>
      <c r="E841" s="50"/>
      <c r="F841" s="50"/>
      <c r="G841" s="49"/>
      <c r="H841" s="51" t="n">
        <v>532</v>
      </c>
      <c r="I841" s="49"/>
      <c r="J841" s="49"/>
    </row>
    <row r="842" customFormat="false" ht="12.75" hidden="true" customHeight="false" outlineLevel="0" collapsed="false">
      <c r="A842" s="49"/>
      <c r="B842" s="50" t="n">
        <f aca="false">IF(H842/5&gt;B841,B841+1,B841)</f>
        <v>107</v>
      </c>
      <c r="C842" s="51" t="s">
        <v>376</v>
      </c>
      <c r="D842" s="51" t="s">
        <v>563</v>
      </c>
      <c r="E842" s="50"/>
      <c r="F842" s="50"/>
      <c r="G842" s="49"/>
      <c r="H842" s="51" t="n">
        <v>533</v>
      </c>
      <c r="I842" s="49"/>
      <c r="J842" s="49"/>
    </row>
    <row r="843" customFormat="false" ht="12.75" hidden="true" customHeight="false" outlineLevel="0" collapsed="false">
      <c r="A843" s="49"/>
      <c r="B843" s="50" t="n">
        <f aca="false">IF(H843/5&gt;B842,B842+1,B842)</f>
        <v>107</v>
      </c>
      <c r="C843" s="51" t="s">
        <v>377</v>
      </c>
      <c r="D843" s="51" t="s">
        <v>564</v>
      </c>
      <c r="E843" s="50"/>
      <c r="F843" s="50"/>
      <c r="G843" s="49"/>
      <c r="H843" s="51" t="n">
        <v>534</v>
      </c>
      <c r="I843" s="49"/>
      <c r="J843" s="49"/>
    </row>
    <row r="844" customFormat="false" ht="12.75" hidden="true" customHeight="false" outlineLevel="0" collapsed="false">
      <c r="A844" s="49"/>
      <c r="B844" s="50" t="n">
        <f aca="false">IF(H844/5&gt;B843,B843+1,B843)</f>
        <v>107</v>
      </c>
      <c r="C844" s="51" t="s">
        <v>3</v>
      </c>
      <c r="D844" s="51" t="s">
        <v>382</v>
      </c>
      <c r="E844" s="50"/>
      <c r="F844" s="50"/>
      <c r="G844" s="49"/>
      <c r="H844" s="51" t="n">
        <v>535</v>
      </c>
      <c r="I844" s="49"/>
      <c r="J844" s="49"/>
    </row>
    <row r="845" customFormat="false" ht="12.75" hidden="true" customHeight="false" outlineLevel="0" collapsed="false">
      <c r="A845" s="49"/>
      <c r="B845" s="50" t="n">
        <f aca="false">IF(H845/5&gt;B844,B844+1,B844)</f>
        <v>108</v>
      </c>
      <c r="C845" s="51" t="s">
        <v>374</v>
      </c>
      <c r="D845" s="51" t="s">
        <v>453</v>
      </c>
      <c r="E845" s="50"/>
      <c r="F845" s="50"/>
      <c r="G845" s="49"/>
      <c r="H845" s="51" t="n">
        <v>536</v>
      </c>
      <c r="I845" s="49"/>
      <c r="J845" s="49"/>
    </row>
    <row r="846" customFormat="false" ht="12.75" hidden="true" customHeight="false" outlineLevel="0" collapsed="false">
      <c r="A846" s="49"/>
      <c r="B846" s="50" t="n">
        <f aca="false">IF(H846/5&gt;B845,B845+1,B845)</f>
        <v>108</v>
      </c>
      <c r="C846" s="51" t="s">
        <v>375</v>
      </c>
      <c r="D846" s="51" t="s">
        <v>454</v>
      </c>
      <c r="E846" s="50"/>
      <c r="F846" s="50"/>
      <c r="G846" s="49"/>
      <c r="H846" s="51" t="n">
        <v>537</v>
      </c>
      <c r="I846" s="49"/>
      <c r="J846" s="49"/>
    </row>
    <row r="847" customFormat="false" ht="12.75" hidden="true" customHeight="false" outlineLevel="0" collapsed="false">
      <c r="A847" s="49"/>
      <c r="B847" s="50" t="n">
        <f aca="false">IF(H847/5&gt;B846,B846+1,B846)</f>
        <v>108</v>
      </c>
      <c r="C847" s="51" t="s">
        <v>376</v>
      </c>
      <c r="D847" s="51" t="s">
        <v>455</v>
      </c>
      <c r="E847" s="50"/>
      <c r="F847" s="50"/>
      <c r="G847" s="49"/>
      <c r="H847" s="51" t="n">
        <v>538</v>
      </c>
      <c r="I847" s="49"/>
      <c r="J847" s="49"/>
    </row>
    <row r="848" customFormat="false" ht="12.75" hidden="true" customHeight="false" outlineLevel="0" collapsed="false">
      <c r="A848" s="49"/>
      <c r="B848" s="50" t="n">
        <f aca="false">IF(H848/5&gt;B847,B847+1,B847)</f>
        <v>108</v>
      </c>
      <c r="C848" s="51" t="s">
        <v>377</v>
      </c>
      <c r="D848" s="51" t="s">
        <v>456</v>
      </c>
      <c r="E848" s="50"/>
      <c r="F848" s="50"/>
      <c r="G848" s="49"/>
      <c r="H848" s="51" t="n">
        <v>539</v>
      </c>
      <c r="I848" s="49"/>
      <c r="J848" s="49"/>
    </row>
    <row r="849" customFormat="false" ht="12.75" hidden="true" customHeight="false" outlineLevel="0" collapsed="false">
      <c r="A849" s="49"/>
      <c r="B849" s="50" t="n">
        <f aca="false">IF(H849/5&gt;B848,B848+1,B848)</f>
        <v>108</v>
      </c>
      <c r="C849" s="51" t="s">
        <v>3</v>
      </c>
      <c r="D849" s="51" t="s">
        <v>382</v>
      </c>
      <c r="E849" s="50"/>
      <c r="F849" s="50"/>
      <c r="G849" s="49"/>
      <c r="H849" s="51" t="n">
        <v>540</v>
      </c>
      <c r="I849" s="49"/>
      <c r="J849" s="49"/>
    </row>
    <row r="850" customFormat="false" ht="12.75" hidden="true" customHeight="false" outlineLevel="0" collapsed="false">
      <c r="A850" s="49"/>
      <c r="B850" s="50" t="n">
        <f aca="false">IF(H850/5&gt;B849,B849+1,B849)</f>
        <v>109</v>
      </c>
      <c r="C850" s="51" t="s">
        <v>374</v>
      </c>
      <c r="D850" s="51" t="s">
        <v>457</v>
      </c>
      <c r="E850" s="50"/>
      <c r="F850" s="50"/>
      <c r="G850" s="49"/>
      <c r="H850" s="51" t="n">
        <v>541</v>
      </c>
      <c r="I850" s="49"/>
      <c r="J850" s="49"/>
    </row>
    <row r="851" customFormat="false" ht="12.75" hidden="true" customHeight="false" outlineLevel="0" collapsed="false">
      <c r="A851" s="49"/>
      <c r="B851" s="50" t="n">
        <f aca="false">IF(H851/5&gt;B850,B850+1,B850)</f>
        <v>109</v>
      </c>
      <c r="C851" s="51" t="s">
        <v>375</v>
      </c>
      <c r="D851" s="51" t="s">
        <v>458</v>
      </c>
      <c r="E851" s="50"/>
      <c r="F851" s="50"/>
      <c r="G851" s="49"/>
      <c r="H851" s="51" t="n">
        <v>542</v>
      </c>
      <c r="I851" s="49"/>
      <c r="J851" s="49"/>
    </row>
    <row r="852" customFormat="false" ht="12.75" hidden="true" customHeight="false" outlineLevel="0" collapsed="false">
      <c r="A852" s="49"/>
      <c r="B852" s="50" t="n">
        <f aca="false">IF(H852/5&gt;B851,B851+1,B851)</f>
        <v>109</v>
      </c>
      <c r="C852" s="51" t="s">
        <v>376</v>
      </c>
      <c r="D852" s="51" t="s">
        <v>459</v>
      </c>
      <c r="E852" s="50"/>
      <c r="F852" s="50"/>
      <c r="G852" s="49"/>
      <c r="H852" s="51" t="n">
        <v>543</v>
      </c>
      <c r="I852" s="49"/>
      <c r="J852" s="49"/>
    </row>
    <row r="853" customFormat="false" ht="12.75" hidden="true" customHeight="false" outlineLevel="0" collapsed="false">
      <c r="A853" s="49"/>
      <c r="B853" s="50" t="n">
        <f aca="false">IF(H853/5&gt;B852,B852+1,B852)</f>
        <v>109</v>
      </c>
      <c r="C853" s="51" t="s">
        <v>377</v>
      </c>
      <c r="D853" s="51" t="s">
        <v>460</v>
      </c>
      <c r="E853" s="50"/>
      <c r="F853" s="50"/>
      <c r="G853" s="49"/>
      <c r="H853" s="51" t="n">
        <v>544</v>
      </c>
      <c r="I853" s="49"/>
      <c r="J853" s="49"/>
    </row>
    <row r="854" customFormat="false" ht="12.75" hidden="true" customHeight="false" outlineLevel="0" collapsed="false">
      <c r="A854" s="49"/>
      <c r="B854" s="50" t="n">
        <f aca="false">IF(H854/5&gt;B853,B853+1,B853)</f>
        <v>109</v>
      </c>
      <c r="C854" s="51" t="s">
        <v>3</v>
      </c>
      <c r="D854" s="51" t="s">
        <v>382</v>
      </c>
      <c r="E854" s="50"/>
      <c r="F854" s="50"/>
      <c r="G854" s="49"/>
      <c r="H854" s="51" t="n">
        <v>545</v>
      </c>
      <c r="I854" s="49"/>
      <c r="J854" s="49"/>
    </row>
    <row r="855" customFormat="false" ht="12.75" hidden="true" customHeight="false" outlineLevel="0" collapsed="false">
      <c r="A855" s="49"/>
      <c r="B855" s="50" t="n">
        <f aca="false">IF(H855/5&gt;B854,B854+1,B854)</f>
        <v>110</v>
      </c>
      <c r="C855" s="51" t="s">
        <v>374</v>
      </c>
      <c r="D855" s="51" t="s">
        <v>760</v>
      </c>
      <c r="E855" s="50"/>
      <c r="F855" s="50"/>
      <c r="G855" s="49"/>
      <c r="H855" s="51" t="n">
        <v>546</v>
      </c>
      <c r="I855" s="49"/>
      <c r="J855" s="49"/>
    </row>
    <row r="856" customFormat="false" ht="12.75" hidden="true" customHeight="false" outlineLevel="0" collapsed="false">
      <c r="A856" s="49"/>
      <c r="B856" s="50" t="n">
        <f aca="false">IF(H856/5&gt;B855,B855+1,B855)</f>
        <v>110</v>
      </c>
      <c r="C856" s="51" t="s">
        <v>375</v>
      </c>
      <c r="D856" s="51" t="s">
        <v>761</v>
      </c>
      <c r="E856" s="50"/>
      <c r="F856" s="50"/>
      <c r="G856" s="49"/>
      <c r="H856" s="51" t="n">
        <v>547</v>
      </c>
      <c r="I856" s="49"/>
      <c r="J856" s="49"/>
    </row>
    <row r="857" customFormat="false" ht="12.75" hidden="true" customHeight="false" outlineLevel="0" collapsed="false">
      <c r="A857" s="49"/>
      <c r="B857" s="50" t="n">
        <f aca="false">IF(H857/5&gt;B856,B856+1,B856)</f>
        <v>110</v>
      </c>
      <c r="C857" s="51" t="s">
        <v>376</v>
      </c>
      <c r="D857" s="51" t="s">
        <v>762</v>
      </c>
      <c r="E857" s="50"/>
      <c r="F857" s="50"/>
      <c r="G857" s="49"/>
      <c r="H857" s="51" t="n">
        <v>548</v>
      </c>
      <c r="I857" s="49"/>
      <c r="J857" s="49"/>
    </row>
    <row r="858" customFormat="false" ht="12.75" hidden="true" customHeight="false" outlineLevel="0" collapsed="false">
      <c r="A858" s="49"/>
      <c r="B858" s="50" t="n">
        <f aca="false">IF(H858/5&gt;B857,B857+1,B857)</f>
        <v>110</v>
      </c>
      <c r="C858" s="51" t="s">
        <v>377</v>
      </c>
      <c r="D858" s="51" t="s">
        <v>763</v>
      </c>
      <c r="E858" s="50"/>
      <c r="F858" s="50"/>
      <c r="G858" s="49"/>
      <c r="H858" s="51" t="n">
        <v>549</v>
      </c>
      <c r="I858" s="49"/>
      <c r="J858" s="49"/>
    </row>
    <row r="859" customFormat="false" ht="12.75" hidden="true" customHeight="false" outlineLevel="0" collapsed="false">
      <c r="A859" s="49"/>
      <c r="B859" s="50" t="n">
        <f aca="false">IF(H859/5&gt;B858,B858+1,B858)</f>
        <v>110</v>
      </c>
      <c r="C859" s="51" t="s">
        <v>3</v>
      </c>
      <c r="D859" s="51" t="s">
        <v>382</v>
      </c>
      <c r="E859" s="50"/>
      <c r="F859" s="50"/>
      <c r="G859" s="49"/>
      <c r="H859" s="51" t="n">
        <v>550</v>
      </c>
      <c r="I859" s="49"/>
      <c r="J859" s="49"/>
    </row>
    <row r="860" customFormat="false" ht="12.75" hidden="true" customHeight="false" outlineLevel="0" collapsed="false">
      <c r="A860" s="49"/>
      <c r="B860" s="50" t="n">
        <f aca="false">IF(H860/5&gt;B859,B859+1,B859)</f>
        <v>111</v>
      </c>
      <c r="C860" s="51" t="s">
        <v>374</v>
      </c>
      <c r="D860" s="51" t="s">
        <v>764</v>
      </c>
      <c r="E860" s="50"/>
      <c r="F860" s="50"/>
      <c r="G860" s="49"/>
      <c r="H860" s="51" t="n">
        <v>551</v>
      </c>
      <c r="I860" s="49"/>
      <c r="J860" s="49"/>
    </row>
    <row r="861" customFormat="false" ht="12.75" hidden="true" customHeight="false" outlineLevel="0" collapsed="false">
      <c r="A861" s="49"/>
      <c r="B861" s="50" t="n">
        <f aca="false">IF(H861/5&gt;B860,B860+1,B860)</f>
        <v>111</v>
      </c>
      <c r="C861" s="51" t="s">
        <v>375</v>
      </c>
      <c r="D861" s="51" t="s">
        <v>765</v>
      </c>
      <c r="E861" s="50"/>
      <c r="F861" s="50"/>
      <c r="G861" s="49"/>
      <c r="H861" s="51" t="n">
        <v>552</v>
      </c>
      <c r="I861" s="49"/>
      <c r="J861" s="49"/>
    </row>
    <row r="862" customFormat="false" ht="12.75" hidden="true" customHeight="false" outlineLevel="0" collapsed="false">
      <c r="A862" s="49"/>
      <c r="B862" s="50" t="n">
        <f aca="false">IF(H862/5&gt;B861,B861+1,B861)</f>
        <v>111</v>
      </c>
      <c r="C862" s="51" t="s">
        <v>376</v>
      </c>
      <c r="D862" s="51" t="s">
        <v>766</v>
      </c>
      <c r="E862" s="50"/>
      <c r="F862" s="50"/>
      <c r="G862" s="49"/>
      <c r="H862" s="51" t="n">
        <v>553</v>
      </c>
      <c r="I862" s="49"/>
      <c r="J862" s="49"/>
    </row>
    <row r="863" customFormat="false" ht="12.75" hidden="true" customHeight="false" outlineLevel="0" collapsed="false">
      <c r="A863" s="49"/>
      <c r="B863" s="50" t="n">
        <f aca="false">IF(H863/5&gt;B862,B862+1,B862)</f>
        <v>111</v>
      </c>
      <c r="C863" s="51" t="s">
        <v>377</v>
      </c>
      <c r="D863" s="51" t="s">
        <v>767</v>
      </c>
      <c r="E863" s="50"/>
      <c r="F863" s="50"/>
      <c r="G863" s="49"/>
      <c r="H863" s="51" t="n">
        <v>554</v>
      </c>
      <c r="I863" s="49"/>
      <c r="J863" s="49"/>
    </row>
    <row r="864" customFormat="false" ht="12.75" hidden="true" customHeight="false" outlineLevel="0" collapsed="false">
      <c r="A864" s="49"/>
      <c r="B864" s="50" t="n">
        <f aca="false">IF(H864/5&gt;B863,B863+1,B863)</f>
        <v>111</v>
      </c>
      <c r="C864" s="51" t="s">
        <v>3</v>
      </c>
      <c r="D864" s="51" t="s">
        <v>382</v>
      </c>
      <c r="E864" s="50"/>
      <c r="F864" s="50"/>
      <c r="G864" s="49"/>
      <c r="H864" s="51" t="n">
        <v>555</v>
      </c>
      <c r="I864" s="49"/>
      <c r="J864" s="49"/>
    </row>
    <row r="865" customFormat="false" ht="12.75" hidden="true" customHeight="false" outlineLevel="0" collapsed="false">
      <c r="A865" s="49"/>
      <c r="B865" s="50" t="n">
        <f aca="false">IF(H865/5&gt;B864,B864+1,B864)</f>
        <v>112</v>
      </c>
      <c r="C865" s="51" t="s">
        <v>374</v>
      </c>
      <c r="D865" s="51" t="s">
        <v>768</v>
      </c>
      <c r="E865" s="50"/>
      <c r="F865" s="50"/>
      <c r="G865" s="49"/>
      <c r="H865" s="51" t="n">
        <v>556</v>
      </c>
      <c r="I865" s="49"/>
      <c r="J865" s="49"/>
    </row>
    <row r="866" customFormat="false" ht="12.75" hidden="true" customHeight="false" outlineLevel="0" collapsed="false">
      <c r="A866" s="49"/>
      <c r="B866" s="50" t="n">
        <f aca="false">IF(H866/5&gt;B865,B865+1,B865)</f>
        <v>112</v>
      </c>
      <c r="C866" s="51" t="s">
        <v>375</v>
      </c>
      <c r="D866" s="51" t="s">
        <v>769</v>
      </c>
      <c r="E866" s="50"/>
      <c r="F866" s="50"/>
      <c r="G866" s="49"/>
      <c r="H866" s="51" t="n">
        <v>557</v>
      </c>
      <c r="I866" s="49"/>
      <c r="J866" s="49"/>
    </row>
    <row r="867" customFormat="false" ht="12.75" hidden="true" customHeight="false" outlineLevel="0" collapsed="false">
      <c r="A867" s="49"/>
      <c r="B867" s="50" t="n">
        <f aca="false">IF(H867/5&gt;B866,B866+1,B866)</f>
        <v>112</v>
      </c>
      <c r="C867" s="51" t="s">
        <v>376</v>
      </c>
      <c r="D867" s="51" t="s">
        <v>770</v>
      </c>
      <c r="E867" s="50"/>
      <c r="F867" s="50"/>
      <c r="G867" s="49"/>
      <c r="H867" s="51" t="n">
        <v>558</v>
      </c>
      <c r="I867" s="49"/>
      <c r="J867" s="49"/>
    </row>
    <row r="868" customFormat="false" ht="12.75" hidden="true" customHeight="false" outlineLevel="0" collapsed="false">
      <c r="A868" s="49"/>
      <c r="B868" s="50" t="n">
        <f aca="false">IF(H868/5&gt;B867,B867+1,B867)</f>
        <v>112</v>
      </c>
      <c r="C868" s="51" t="s">
        <v>377</v>
      </c>
      <c r="D868" s="51" t="s">
        <v>771</v>
      </c>
      <c r="E868" s="50"/>
      <c r="F868" s="50"/>
      <c r="G868" s="49"/>
      <c r="H868" s="51" t="n">
        <v>559</v>
      </c>
      <c r="I868" s="49"/>
      <c r="J868" s="49"/>
    </row>
    <row r="869" customFormat="false" ht="12.75" hidden="true" customHeight="false" outlineLevel="0" collapsed="false">
      <c r="A869" s="49"/>
      <c r="B869" s="50" t="n">
        <f aca="false">IF(H869/5&gt;B868,B868+1,B868)</f>
        <v>112</v>
      </c>
      <c r="C869" s="51" t="s">
        <v>3</v>
      </c>
      <c r="D869" s="51" t="s">
        <v>382</v>
      </c>
      <c r="E869" s="50"/>
      <c r="F869" s="50"/>
      <c r="G869" s="49"/>
      <c r="H869" s="51" t="n">
        <v>560</v>
      </c>
      <c r="I869" s="49"/>
      <c r="J869" s="49"/>
    </row>
    <row r="870" customFormat="false" ht="12.75" hidden="true" customHeight="false" outlineLevel="0" collapsed="false">
      <c r="A870" s="49"/>
      <c r="B870" s="50" t="n">
        <f aca="false">IF(H870/5&gt;B869,B869+1,B869)</f>
        <v>113</v>
      </c>
      <c r="C870" s="51" t="s">
        <v>374</v>
      </c>
      <c r="D870" s="51" t="s">
        <v>772</v>
      </c>
      <c r="E870" s="50"/>
      <c r="F870" s="50"/>
      <c r="G870" s="49"/>
      <c r="H870" s="51" t="n">
        <v>561</v>
      </c>
      <c r="I870" s="49"/>
      <c r="J870" s="49"/>
    </row>
    <row r="871" customFormat="false" ht="12.75" hidden="true" customHeight="false" outlineLevel="0" collapsed="false">
      <c r="A871" s="49"/>
      <c r="B871" s="50" t="n">
        <f aca="false">IF(H871/5&gt;B870,B870+1,B870)</f>
        <v>113</v>
      </c>
      <c r="C871" s="51" t="s">
        <v>375</v>
      </c>
      <c r="D871" s="51" t="s">
        <v>773</v>
      </c>
      <c r="E871" s="50"/>
      <c r="F871" s="50"/>
      <c r="G871" s="49"/>
      <c r="H871" s="51" t="n">
        <v>562</v>
      </c>
      <c r="I871" s="49"/>
      <c r="J871" s="49"/>
    </row>
    <row r="872" customFormat="false" ht="12.75" hidden="true" customHeight="false" outlineLevel="0" collapsed="false">
      <c r="A872" s="49"/>
      <c r="B872" s="50" t="n">
        <f aca="false">IF(H872/5&gt;B871,B871+1,B871)</f>
        <v>113</v>
      </c>
      <c r="C872" s="51" t="s">
        <v>376</v>
      </c>
      <c r="D872" s="51" t="s">
        <v>774</v>
      </c>
      <c r="E872" s="50"/>
      <c r="F872" s="50"/>
      <c r="G872" s="49"/>
      <c r="H872" s="51" t="n">
        <v>563</v>
      </c>
      <c r="I872" s="49"/>
      <c r="J872" s="49"/>
    </row>
    <row r="873" customFormat="false" ht="12.75" hidden="true" customHeight="false" outlineLevel="0" collapsed="false">
      <c r="A873" s="49"/>
      <c r="B873" s="50" t="n">
        <f aca="false">IF(H873/5&gt;B872,B872+1,B872)</f>
        <v>113</v>
      </c>
      <c r="C873" s="51" t="s">
        <v>377</v>
      </c>
      <c r="D873" s="51" t="s">
        <v>775</v>
      </c>
      <c r="E873" s="50"/>
      <c r="F873" s="50"/>
      <c r="G873" s="49"/>
      <c r="H873" s="51" t="n">
        <v>564</v>
      </c>
      <c r="I873" s="49"/>
      <c r="J873" s="49"/>
    </row>
    <row r="874" customFormat="false" ht="12.75" hidden="true" customHeight="false" outlineLevel="0" collapsed="false">
      <c r="A874" s="49"/>
      <c r="B874" s="50" t="n">
        <f aca="false">IF(H874/5&gt;B873,B873+1,B873)</f>
        <v>113</v>
      </c>
      <c r="C874" s="51" t="s">
        <v>3</v>
      </c>
      <c r="D874" s="51" t="s">
        <v>382</v>
      </c>
      <c r="E874" s="50"/>
      <c r="F874" s="50"/>
      <c r="G874" s="49"/>
      <c r="H874" s="51" t="n">
        <v>565</v>
      </c>
      <c r="I874" s="49"/>
      <c r="J874" s="49"/>
    </row>
    <row r="875" customFormat="false" ht="12.75" hidden="true" customHeight="false" outlineLevel="0" collapsed="false">
      <c r="A875" s="49"/>
      <c r="B875" s="50" t="n">
        <f aca="false">IF(H875/5&gt;B874,B874+1,B874)</f>
        <v>114</v>
      </c>
      <c r="C875" s="51" t="s">
        <v>374</v>
      </c>
      <c r="D875" s="51" t="s">
        <v>776</v>
      </c>
      <c r="E875" s="50"/>
      <c r="F875" s="50"/>
      <c r="G875" s="49"/>
      <c r="H875" s="51" t="n">
        <v>566</v>
      </c>
      <c r="I875" s="49"/>
      <c r="J875" s="49"/>
    </row>
    <row r="876" customFormat="false" ht="12.75" hidden="true" customHeight="false" outlineLevel="0" collapsed="false">
      <c r="A876" s="49"/>
      <c r="B876" s="50" t="n">
        <f aca="false">IF(H876/5&gt;B875,B875+1,B875)</f>
        <v>114</v>
      </c>
      <c r="C876" s="51" t="s">
        <v>375</v>
      </c>
      <c r="D876" s="51" t="s">
        <v>777</v>
      </c>
      <c r="E876" s="50"/>
      <c r="F876" s="50"/>
      <c r="G876" s="49"/>
      <c r="H876" s="51" t="n">
        <v>567</v>
      </c>
      <c r="I876" s="49"/>
      <c r="J876" s="49"/>
    </row>
    <row r="877" customFormat="false" ht="12.75" hidden="true" customHeight="false" outlineLevel="0" collapsed="false">
      <c r="A877" s="49"/>
      <c r="B877" s="50" t="n">
        <f aca="false">IF(H877/5&gt;B876,B876+1,B876)</f>
        <v>114</v>
      </c>
      <c r="C877" s="51" t="s">
        <v>376</v>
      </c>
      <c r="D877" s="51" t="s">
        <v>778</v>
      </c>
      <c r="E877" s="50"/>
      <c r="F877" s="50"/>
      <c r="G877" s="49"/>
      <c r="H877" s="51" t="n">
        <v>568</v>
      </c>
      <c r="I877" s="49"/>
      <c r="J877" s="49"/>
    </row>
    <row r="878" customFormat="false" ht="12.75" hidden="true" customHeight="false" outlineLevel="0" collapsed="false">
      <c r="A878" s="49"/>
      <c r="B878" s="50" t="n">
        <f aca="false">IF(H878/5&gt;B877,B877+1,B877)</f>
        <v>114</v>
      </c>
      <c r="C878" s="51" t="s">
        <v>377</v>
      </c>
      <c r="D878" s="51" t="s">
        <v>779</v>
      </c>
      <c r="E878" s="50"/>
      <c r="F878" s="50"/>
      <c r="G878" s="49"/>
      <c r="H878" s="51" t="n">
        <v>569</v>
      </c>
      <c r="I878" s="49"/>
      <c r="J878" s="49"/>
    </row>
    <row r="879" customFormat="false" ht="12.75" hidden="true" customHeight="false" outlineLevel="0" collapsed="false">
      <c r="A879" s="49"/>
      <c r="B879" s="50" t="n">
        <f aca="false">IF(H879/5&gt;B878,B878+1,B878)</f>
        <v>114</v>
      </c>
      <c r="C879" s="51" t="s">
        <v>3</v>
      </c>
      <c r="D879" s="51" t="s">
        <v>382</v>
      </c>
      <c r="E879" s="50"/>
      <c r="F879" s="50"/>
      <c r="G879" s="49"/>
      <c r="H879" s="51" t="n">
        <v>570</v>
      </c>
      <c r="I879" s="49"/>
      <c r="J879" s="49"/>
    </row>
    <row r="880" customFormat="false" ht="12.75" hidden="true" customHeight="false" outlineLevel="0" collapsed="false">
      <c r="A880" s="49"/>
      <c r="B880" s="50" t="n">
        <f aca="false">IF(H880/5&gt;B879,B879+1,B879)</f>
        <v>115</v>
      </c>
      <c r="C880" s="51" t="s">
        <v>374</v>
      </c>
      <c r="D880" s="51" t="s">
        <v>780</v>
      </c>
      <c r="E880" s="50"/>
      <c r="F880" s="50"/>
      <c r="G880" s="49"/>
      <c r="H880" s="51" t="n">
        <v>571</v>
      </c>
      <c r="I880" s="49"/>
      <c r="J880" s="49"/>
    </row>
    <row r="881" customFormat="false" ht="12.75" hidden="true" customHeight="false" outlineLevel="0" collapsed="false">
      <c r="A881" s="49"/>
      <c r="B881" s="50" t="n">
        <f aca="false">IF(H881/5&gt;B880,B880+1,B880)</f>
        <v>115</v>
      </c>
      <c r="C881" s="51" t="s">
        <v>375</v>
      </c>
      <c r="D881" s="51" t="s">
        <v>781</v>
      </c>
      <c r="E881" s="50"/>
      <c r="F881" s="50"/>
      <c r="G881" s="49"/>
      <c r="H881" s="51" t="n">
        <v>572</v>
      </c>
      <c r="I881" s="49"/>
      <c r="J881" s="49"/>
    </row>
    <row r="882" customFormat="false" ht="12.75" hidden="true" customHeight="false" outlineLevel="0" collapsed="false">
      <c r="A882" s="49"/>
      <c r="B882" s="50" t="n">
        <f aca="false">IF(H882/5&gt;B881,B881+1,B881)</f>
        <v>115</v>
      </c>
      <c r="C882" s="51" t="s">
        <v>376</v>
      </c>
      <c r="D882" s="51" t="s">
        <v>782</v>
      </c>
      <c r="E882" s="50"/>
      <c r="F882" s="50"/>
      <c r="G882" s="49"/>
      <c r="H882" s="51" t="n">
        <v>573</v>
      </c>
      <c r="I882" s="49"/>
      <c r="J882" s="49"/>
    </row>
    <row r="883" customFormat="false" ht="12.75" hidden="true" customHeight="false" outlineLevel="0" collapsed="false">
      <c r="A883" s="49"/>
      <c r="B883" s="50" t="n">
        <f aca="false">IF(H883/5&gt;B882,B882+1,B882)</f>
        <v>115</v>
      </c>
      <c r="C883" s="51" t="s">
        <v>377</v>
      </c>
      <c r="D883" s="51" t="s">
        <v>783</v>
      </c>
      <c r="E883" s="50"/>
      <c r="F883" s="50"/>
      <c r="G883" s="49"/>
      <c r="H883" s="51" t="n">
        <v>574</v>
      </c>
      <c r="I883" s="49"/>
      <c r="J883" s="49"/>
    </row>
    <row r="884" customFormat="false" ht="12.75" hidden="true" customHeight="false" outlineLevel="0" collapsed="false">
      <c r="A884" s="49"/>
      <c r="B884" s="50" t="n">
        <f aca="false">IF(H884/5&gt;B883,B883+1,B883)</f>
        <v>115</v>
      </c>
      <c r="C884" s="51" t="s">
        <v>3</v>
      </c>
      <c r="D884" s="51" t="s">
        <v>382</v>
      </c>
      <c r="E884" s="50"/>
      <c r="F884" s="50"/>
      <c r="G884" s="49"/>
      <c r="H884" s="51" t="n">
        <v>575</v>
      </c>
      <c r="I884" s="49"/>
      <c r="J884" s="49"/>
    </row>
    <row r="885" customFormat="false" ht="12.75" hidden="true" customHeight="false" outlineLevel="0" collapsed="false">
      <c r="A885" s="49"/>
      <c r="B885" s="50" t="n">
        <f aca="false">IF(H885/5&gt;B884,B884+1,B884)</f>
        <v>116</v>
      </c>
      <c r="C885" s="51" t="s">
        <v>374</v>
      </c>
      <c r="D885" s="51" t="s">
        <v>784</v>
      </c>
      <c r="E885" s="50"/>
      <c r="F885" s="50"/>
      <c r="G885" s="49"/>
      <c r="H885" s="51" t="n">
        <v>576</v>
      </c>
      <c r="I885" s="49"/>
      <c r="J885" s="49"/>
    </row>
    <row r="886" customFormat="false" ht="12.75" hidden="true" customHeight="false" outlineLevel="0" collapsed="false">
      <c r="A886" s="49"/>
      <c r="B886" s="50" t="n">
        <f aca="false">IF(H886/5&gt;B885,B885+1,B885)</f>
        <v>116</v>
      </c>
      <c r="C886" s="51" t="s">
        <v>375</v>
      </c>
      <c r="D886" s="51" t="s">
        <v>785</v>
      </c>
      <c r="E886" s="50"/>
      <c r="F886" s="50"/>
      <c r="G886" s="49"/>
      <c r="H886" s="51" t="n">
        <v>577</v>
      </c>
      <c r="I886" s="49"/>
      <c r="J886" s="49"/>
    </row>
    <row r="887" customFormat="false" ht="12.75" hidden="true" customHeight="false" outlineLevel="0" collapsed="false">
      <c r="A887" s="49"/>
      <c r="B887" s="50" t="n">
        <f aca="false">IF(H887/5&gt;B886,B886+1,B886)</f>
        <v>116</v>
      </c>
      <c r="C887" s="51" t="s">
        <v>376</v>
      </c>
      <c r="D887" s="51" t="s">
        <v>786</v>
      </c>
      <c r="E887" s="50"/>
      <c r="F887" s="50"/>
      <c r="G887" s="49"/>
      <c r="H887" s="51" t="n">
        <v>578</v>
      </c>
      <c r="I887" s="49"/>
      <c r="J887" s="49"/>
    </row>
    <row r="888" customFormat="false" ht="12.75" hidden="true" customHeight="false" outlineLevel="0" collapsed="false">
      <c r="A888" s="49"/>
      <c r="B888" s="50" t="n">
        <f aca="false">IF(H888/5&gt;B887,B887+1,B887)</f>
        <v>116</v>
      </c>
      <c r="C888" s="51" t="s">
        <v>377</v>
      </c>
      <c r="D888" s="51" t="s">
        <v>787</v>
      </c>
      <c r="E888" s="50"/>
      <c r="F888" s="50"/>
      <c r="G888" s="49"/>
      <c r="H888" s="51" t="n">
        <v>579</v>
      </c>
      <c r="I888" s="49"/>
      <c r="J888" s="49"/>
    </row>
    <row r="889" customFormat="false" ht="12.75" hidden="true" customHeight="false" outlineLevel="0" collapsed="false">
      <c r="A889" s="49"/>
      <c r="B889" s="50" t="n">
        <f aca="false">IF(H889/5&gt;B888,B888+1,B888)</f>
        <v>116</v>
      </c>
      <c r="C889" s="51" t="s">
        <v>3</v>
      </c>
      <c r="D889" s="51" t="s">
        <v>382</v>
      </c>
      <c r="E889" s="50"/>
      <c r="F889" s="50"/>
      <c r="G889" s="49"/>
      <c r="H889" s="51" t="n">
        <v>580</v>
      </c>
      <c r="I889" s="49"/>
      <c r="J889" s="49"/>
    </row>
    <row r="890" customFormat="false" ht="12.75" hidden="true" customHeight="false" outlineLevel="0" collapsed="false">
      <c r="A890" s="49"/>
      <c r="B890" s="50" t="n">
        <f aca="false">IF(H890/5&gt;B889,B889+1,B889)</f>
        <v>117</v>
      </c>
      <c r="C890" s="51" t="s">
        <v>374</v>
      </c>
      <c r="D890" s="51" t="s">
        <v>569</v>
      </c>
      <c r="E890" s="50"/>
      <c r="F890" s="50"/>
      <c r="G890" s="49"/>
      <c r="H890" s="51" t="n">
        <v>581</v>
      </c>
      <c r="I890" s="49"/>
      <c r="J890" s="49"/>
    </row>
    <row r="891" customFormat="false" ht="12.75" hidden="true" customHeight="false" outlineLevel="0" collapsed="false">
      <c r="A891" s="49"/>
      <c r="B891" s="50" t="n">
        <f aca="false">IF(H891/5&gt;B890,B890+1,B890)</f>
        <v>117</v>
      </c>
      <c r="C891" s="51" t="s">
        <v>375</v>
      </c>
      <c r="D891" s="51" t="s">
        <v>570</v>
      </c>
      <c r="E891" s="50"/>
      <c r="F891" s="50"/>
      <c r="G891" s="49"/>
      <c r="H891" s="51" t="n">
        <v>582</v>
      </c>
      <c r="I891" s="49"/>
      <c r="J891" s="49"/>
    </row>
    <row r="892" customFormat="false" ht="12.75" hidden="true" customHeight="false" outlineLevel="0" collapsed="false">
      <c r="A892" s="49"/>
      <c r="B892" s="50" t="n">
        <f aca="false">IF(H892/5&gt;B891,B891+1,B891)</f>
        <v>117</v>
      </c>
      <c r="C892" s="51" t="s">
        <v>376</v>
      </c>
      <c r="D892" s="51" t="s">
        <v>571</v>
      </c>
      <c r="E892" s="50"/>
      <c r="F892" s="50"/>
      <c r="G892" s="49"/>
      <c r="H892" s="51" t="n">
        <v>583</v>
      </c>
      <c r="I892" s="49"/>
      <c r="J892" s="49"/>
    </row>
    <row r="893" customFormat="false" ht="12.75" hidden="true" customHeight="false" outlineLevel="0" collapsed="false">
      <c r="A893" s="49"/>
      <c r="B893" s="50" t="n">
        <f aca="false">IF(H893/5&gt;B892,B892+1,B892)</f>
        <v>117</v>
      </c>
      <c r="C893" s="51" t="s">
        <v>377</v>
      </c>
      <c r="D893" s="51" t="s">
        <v>572</v>
      </c>
      <c r="E893" s="50"/>
      <c r="F893" s="50"/>
      <c r="G893" s="49"/>
      <c r="H893" s="51" t="n">
        <v>584</v>
      </c>
      <c r="I893" s="49"/>
      <c r="J893" s="49"/>
    </row>
    <row r="894" customFormat="false" ht="12.75" hidden="true" customHeight="false" outlineLevel="0" collapsed="false">
      <c r="A894" s="49"/>
      <c r="B894" s="50" t="n">
        <f aca="false">IF(H894/5&gt;B893,B893+1,B893)</f>
        <v>117</v>
      </c>
      <c r="C894" s="51" t="s">
        <v>3</v>
      </c>
      <c r="D894" s="51" t="s">
        <v>382</v>
      </c>
      <c r="E894" s="50"/>
      <c r="F894" s="50"/>
      <c r="G894" s="49"/>
      <c r="H894" s="51" t="n">
        <v>585</v>
      </c>
      <c r="I894" s="49"/>
      <c r="J894" s="49"/>
    </row>
    <row r="895" customFormat="false" ht="12.75" hidden="true" customHeight="false" outlineLevel="0" collapsed="false">
      <c r="A895" s="49"/>
      <c r="B895" s="50" t="n">
        <f aca="false">IF(H895/5&gt;B894,B894+1,B894)</f>
        <v>118</v>
      </c>
      <c r="C895" s="51" t="s">
        <v>374</v>
      </c>
      <c r="D895" s="51" t="s">
        <v>573</v>
      </c>
      <c r="E895" s="50"/>
      <c r="F895" s="50"/>
      <c r="G895" s="49"/>
      <c r="H895" s="51" t="n">
        <v>586</v>
      </c>
      <c r="I895" s="49"/>
      <c r="J895" s="49"/>
    </row>
    <row r="896" customFormat="false" ht="12.75" hidden="true" customHeight="false" outlineLevel="0" collapsed="false">
      <c r="A896" s="49"/>
      <c r="B896" s="50" t="n">
        <f aca="false">IF(H896/5&gt;B895,B895+1,B895)</f>
        <v>118</v>
      </c>
      <c r="C896" s="51" t="s">
        <v>375</v>
      </c>
      <c r="D896" s="51" t="s">
        <v>574</v>
      </c>
      <c r="E896" s="50"/>
      <c r="F896" s="50"/>
      <c r="G896" s="49"/>
      <c r="H896" s="51" t="n">
        <v>587</v>
      </c>
      <c r="I896" s="49"/>
      <c r="J896" s="49"/>
    </row>
    <row r="897" customFormat="false" ht="12.75" hidden="true" customHeight="false" outlineLevel="0" collapsed="false">
      <c r="A897" s="49"/>
      <c r="B897" s="50" t="n">
        <f aca="false">IF(H897/5&gt;B896,B896+1,B896)</f>
        <v>118</v>
      </c>
      <c r="C897" s="51" t="s">
        <v>376</v>
      </c>
      <c r="D897" s="51" t="s">
        <v>575</v>
      </c>
      <c r="E897" s="50"/>
      <c r="F897" s="50"/>
      <c r="G897" s="49"/>
      <c r="H897" s="51" t="n">
        <v>588</v>
      </c>
      <c r="I897" s="49"/>
      <c r="J897" s="49"/>
    </row>
    <row r="898" customFormat="false" ht="12.75" hidden="true" customHeight="false" outlineLevel="0" collapsed="false">
      <c r="A898" s="49"/>
      <c r="B898" s="50" t="n">
        <f aca="false">IF(H898/5&gt;B897,B897+1,B897)</f>
        <v>118</v>
      </c>
      <c r="C898" s="51" t="s">
        <v>377</v>
      </c>
      <c r="D898" s="51" t="s">
        <v>576</v>
      </c>
      <c r="E898" s="50"/>
      <c r="F898" s="50"/>
      <c r="G898" s="49"/>
      <c r="H898" s="51" t="n">
        <v>589</v>
      </c>
      <c r="I898" s="49"/>
      <c r="J898" s="49"/>
    </row>
    <row r="899" customFormat="false" ht="12.75" hidden="true" customHeight="false" outlineLevel="0" collapsed="false">
      <c r="A899" s="49"/>
      <c r="B899" s="50" t="n">
        <f aca="false">IF(H899/5&gt;B898,B898+1,B898)</f>
        <v>118</v>
      </c>
      <c r="C899" s="51" t="s">
        <v>3</v>
      </c>
      <c r="D899" s="51" t="s">
        <v>382</v>
      </c>
      <c r="E899" s="50"/>
      <c r="F899" s="50"/>
      <c r="G899" s="49"/>
      <c r="H899" s="51" t="n">
        <v>590</v>
      </c>
      <c r="I899" s="49"/>
      <c r="J899" s="49"/>
    </row>
    <row r="900" customFormat="false" ht="12.75" hidden="true" customHeight="false" outlineLevel="0" collapsed="false">
      <c r="A900" s="49"/>
      <c r="B900" s="50" t="n">
        <f aca="false">IF(H900/5&gt;B899,B899+1,B899)</f>
        <v>119</v>
      </c>
      <c r="C900" s="51" t="s">
        <v>374</v>
      </c>
      <c r="D900" s="51" t="s">
        <v>577</v>
      </c>
      <c r="E900" s="50"/>
      <c r="F900" s="50"/>
      <c r="G900" s="49"/>
      <c r="H900" s="51" t="n">
        <v>591</v>
      </c>
      <c r="I900" s="49"/>
      <c r="J900" s="49"/>
    </row>
    <row r="901" customFormat="false" ht="12.75" hidden="true" customHeight="false" outlineLevel="0" collapsed="false">
      <c r="A901" s="49"/>
      <c r="B901" s="50" t="n">
        <f aca="false">IF(H901/5&gt;B900,B900+1,B900)</f>
        <v>119</v>
      </c>
      <c r="C901" s="51" t="s">
        <v>375</v>
      </c>
      <c r="D901" s="51" t="s">
        <v>578</v>
      </c>
      <c r="E901" s="50"/>
      <c r="F901" s="50"/>
      <c r="G901" s="49"/>
      <c r="H901" s="51" t="n">
        <v>592</v>
      </c>
      <c r="I901" s="49"/>
      <c r="J901" s="49"/>
    </row>
    <row r="902" customFormat="false" ht="12.75" hidden="true" customHeight="false" outlineLevel="0" collapsed="false">
      <c r="A902" s="49"/>
      <c r="B902" s="50" t="n">
        <f aca="false">IF(H902/5&gt;B901,B901+1,B901)</f>
        <v>119</v>
      </c>
      <c r="C902" s="51" t="s">
        <v>376</v>
      </c>
      <c r="D902" s="51" t="s">
        <v>579</v>
      </c>
      <c r="E902" s="50"/>
      <c r="F902" s="50"/>
      <c r="G902" s="49"/>
      <c r="H902" s="51" t="n">
        <v>593</v>
      </c>
      <c r="I902" s="49"/>
      <c r="J902" s="49"/>
    </row>
    <row r="903" customFormat="false" ht="12.75" hidden="true" customHeight="false" outlineLevel="0" collapsed="false">
      <c r="A903" s="49"/>
      <c r="B903" s="50" t="n">
        <f aca="false">IF(H903/5&gt;B902,B902+1,B902)</f>
        <v>119</v>
      </c>
      <c r="C903" s="51" t="s">
        <v>377</v>
      </c>
      <c r="D903" s="51" t="s">
        <v>580</v>
      </c>
      <c r="E903" s="50"/>
      <c r="F903" s="50"/>
      <c r="G903" s="49"/>
      <c r="H903" s="51" t="n">
        <v>594</v>
      </c>
      <c r="I903" s="49"/>
      <c r="J903" s="49"/>
    </row>
    <row r="904" customFormat="false" ht="12.75" hidden="true" customHeight="false" outlineLevel="0" collapsed="false">
      <c r="A904" s="49"/>
      <c r="B904" s="50" t="n">
        <f aca="false">IF(H904/5&gt;B903,B903+1,B903)</f>
        <v>119</v>
      </c>
      <c r="C904" s="51" t="s">
        <v>3</v>
      </c>
      <c r="D904" s="51" t="s">
        <v>382</v>
      </c>
      <c r="E904" s="50"/>
      <c r="F904" s="50"/>
      <c r="G904" s="49"/>
      <c r="H904" s="51" t="n">
        <v>595</v>
      </c>
      <c r="I904" s="49"/>
      <c r="J904" s="49"/>
    </row>
    <row r="905" customFormat="false" ht="12.75" hidden="true" customHeight="false" outlineLevel="0" collapsed="false">
      <c r="A905" s="49"/>
      <c r="B905" s="50" t="n">
        <f aca="false">IF(H905/5&gt;B904,B904+1,B904)</f>
        <v>120</v>
      </c>
      <c r="C905" s="51" t="s">
        <v>374</v>
      </c>
      <c r="D905" s="51" t="s">
        <v>581</v>
      </c>
      <c r="E905" s="50"/>
      <c r="F905" s="50"/>
      <c r="G905" s="49"/>
      <c r="H905" s="51" t="n">
        <v>596</v>
      </c>
      <c r="I905" s="49"/>
      <c r="J905" s="49"/>
    </row>
    <row r="906" customFormat="false" ht="12.75" hidden="true" customHeight="false" outlineLevel="0" collapsed="false">
      <c r="A906" s="49"/>
      <c r="B906" s="50" t="n">
        <f aca="false">IF(H906/5&gt;B905,B905+1,B905)</f>
        <v>120</v>
      </c>
      <c r="C906" s="51" t="s">
        <v>375</v>
      </c>
      <c r="D906" s="51" t="s">
        <v>582</v>
      </c>
      <c r="E906" s="50"/>
      <c r="F906" s="50"/>
      <c r="G906" s="49"/>
      <c r="H906" s="51" t="n">
        <v>597</v>
      </c>
      <c r="I906" s="49"/>
      <c r="J906" s="49"/>
    </row>
    <row r="907" customFormat="false" ht="12.75" hidden="true" customHeight="false" outlineLevel="0" collapsed="false">
      <c r="A907" s="49"/>
      <c r="B907" s="50" t="n">
        <f aca="false">IF(H907/5&gt;B906,B906+1,B906)</f>
        <v>120</v>
      </c>
      <c r="C907" s="51" t="s">
        <v>376</v>
      </c>
      <c r="D907" s="51" t="s">
        <v>583</v>
      </c>
      <c r="E907" s="50"/>
      <c r="F907" s="50"/>
      <c r="G907" s="49"/>
      <c r="H907" s="51" t="n">
        <v>598</v>
      </c>
      <c r="I907" s="49"/>
      <c r="J907" s="49"/>
    </row>
    <row r="908" customFormat="false" ht="12.75" hidden="true" customHeight="false" outlineLevel="0" collapsed="false">
      <c r="A908" s="49"/>
      <c r="B908" s="50" t="n">
        <f aca="false">IF(H908/5&gt;B907,B907+1,B907)</f>
        <v>120</v>
      </c>
      <c r="C908" s="51" t="s">
        <v>377</v>
      </c>
      <c r="D908" s="51" t="s">
        <v>584</v>
      </c>
      <c r="E908" s="50"/>
      <c r="F908" s="50"/>
      <c r="G908" s="49"/>
      <c r="H908" s="51" t="n">
        <v>599</v>
      </c>
      <c r="I908" s="49"/>
      <c r="J908" s="49"/>
    </row>
    <row r="909" customFormat="false" ht="12.75" hidden="true" customHeight="false" outlineLevel="0" collapsed="false">
      <c r="A909" s="49"/>
      <c r="B909" s="50" t="n">
        <f aca="false">IF(H909/5&gt;B908,B908+1,B908)</f>
        <v>120</v>
      </c>
      <c r="C909" s="51" t="s">
        <v>3</v>
      </c>
      <c r="D909" s="51" t="s">
        <v>382</v>
      </c>
      <c r="E909" s="50"/>
      <c r="F909" s="50"/>
      <c r="G909" s="49"/>
      <c r="H909" s="51" t="n">
        <v>600</v>
      </c>
      <c r="I909" s="49"/>
      <c r="J909" s="49"/>
    </row>
    <row r="910" customFormat="false" ht="12.75" hidden="true" customHeight="false" outlineLevel="0" collapsed="false">
      <c r="A910" s="49"/>
      <c r="B910" s="50" t="n">
        <f aca="false">IF(H910/5&gt;B909,B909+1,B909)</f>
        <v>121</v>
      </c>
      <c r="C910" s="51" t="s">
        <v>374</v>
      </c>
      <c r="D910" s="51" t="s">
        <v>585</v>
      </c>
      <c r="E910" s="50"/>
      <c r="F910" s="50"/>
      <c r="G910" s="49"/>
      <c r="H910" s="51" t="n">
        <v>601</v>
      </c>
      <c r="I910" s="49"/>
      <c r="J910" s="49"/>
    </row>
    <row r="911" customFormat="false" ht="12.75" hidden="true" customHeight="false" outlineLevel="0" collapsed="false">
      <c r="A911" s="49"/>
      <c r="B911" s="50" t="n">
        <f aca="false">IF(H911/5&gt;B910,B910+1,B910)</f>
        <v>121</v>
      </c>
      <c r="C911" s="51" t="s">
        <v>375</v>
      </c>
      <c r="D911" s="51" t="s">
        <v>586</v>
      </c>
      <c r="E911" s="50"/>
      <c r="F911" s="50"/>
      <c r="G911" s="49"/>
      <c r="H911" s="51" t="n">
        <v>602</v>
      </c>
      <c r="I911" s="49"/>
      <c r="J911" s="49"/>
    </row>
    <row r="912" customFormat="false" ht="12.75" hidden="true" customHeight="false" outlineLevel="0" collapsed="false">
      <c r="A912" s="49"/>
      <c r="B912" s="50" t="n">
        <f aca="false">IF(H912/5&gt;B911,B911+1,B911)</f>
        <v>121</v>
      </c>
      <c r="C912" s="51" t="s">
        <v>376</v>
      </c>
      <c r="D912" s="51" t="s">
        <v>587</v>
      </c>
      <c r="E912" s="50"/>
      <c r="F912" s="50"/>
      <c r="G912" s="49"/>
      <c r="H912" s="51" t="n">
        <v>603</v>
      </c>
      <c r="I912" s="49"/>
      <c r="J912" s="49"/>
    </row>
    <row r="913" customFormat="false" ht="12.75" hidden="true" customHeight="false" outlineLevel="0" collapsed="false">
      <c r="A913" s="49"/>
      <c r="B913" s="50" t="n">
        <f aca="false">IF(H913/5&gt;B912,B912+1,B912)</f>
        <v>121</v>
      </c>
      <c r="C913" s="51" t="s">
        <v>377</v>
      </c>
      <c r="D913" s="51" t="s">
        <v>588</v>
      </c>
      <c r="E913" s="50"/>
      <c r="F913" s="50"/>
      <c r="G913" s="49"/>
      <c r="H913" s="51" t="n">
        <v>604</v>
      </c>
      <c r="I913" s="49"/>
      <c r="J913" s="49"/>
    </row>
    <row r="914" customFormat="false" ht="12.75" hidden="true" customHeight="false" outlineLevel="0" collapsed="false">
      <c r="A914" s="49"/>
      <c r="B914" s="50" t="n">
        <f aca="false">IF(H914/5&gt;B913,B913+1,B913)</f>
        <v>121</v>
      </c>
      <c r="C914" s="51" t="s">
        <v>3</v>
      </c>
      <c r="D914" s="51" t="s">
        <v>382</v>
      </c>
      <c r="E914" s="50"/>
      <c r="F914" s="50"/>
      <c r="G914" s="49"/>
      <c r="H914" s="51" t="n">
        <v>605</v>
      </c>
      <c r="I914" s="49"/>
      <c r="J914" s="49"/>
    </row>
    <row r="915" customFormat="false" ht="12.75" hidden="true" customHeight="false" outlineLevel="0" collapsed="false">
      <c r="A915" s="49"/>
      <c r="B915" s="50" t="n">
        <f aca="false">IF(H915/5&gt;B914,B914+1,B914)</f>
        <v>122</v>
      </c>
      <c r="C915" s="51" t="s">
        <v>374</v>
      </c>
      <c r="D915" s="51" t="s">
        <v>589</v>
      </c>
      <c r="E915" s="50"/>
      <c r="F915" s="50"/>
      <c r="G915" s="49"/>
      <c r="H915" s="51" t="n">
        <v>606</v>
      </c>
      <c r="I915" s="49"/>
      <c r="J915" s="49"/>
    </row>
    <row r="916" customFormat="false" ht="12.75" hidden="true" customHeight="false" outlineLevel="0" collapsed="false">
      <c r="A916" s="49"/>
      <c r="B916" s="50" t="n">
        <f aca="false">IF(H916/5&gt;B915,B915+1,B915)</f>
        <v>122</v>
      </c>
      <c r="C916" s="51" t="s">
        <v>375</v>
      </c>
      <c r="D916" s="51" t="s">
        <v>590</v>
      </c>
      <c r="E916" s="50"/>
      <c r="F916" s="50"/>
      <c r="G916" s="49"/>
      <c r="H916" s="51" t="n">
        <v>607</v>
      </c>
      <c r="I916" s="49"/>
      <c r="J916" s="49"/>
    </row>
    <row r="917" customFormat="false" ht="12.75" hidden="true" customHeight="false" outlineLevel="0" collapsed="false">
      <c r="A917" s="49"/>
      <c r="B917" s="50" t="n">
        <f aca="false">IF(H917/5&gt;B916,B916+1,B916)</f>
        <v>122</v>
      </c>
      <c r="C917" s="51" t="s">
        <v>376</v>
      </c>
      <c r="D917" s="51" t="s">
        <v>591</v>
      </c>
      <c r="E917" s="50"/>
      <c r="F917" s="50"/>
      <c r="G917" s="49"/>
      <c r="H917" s="51" t="n">
        <v>608</v>
      </c>
      <c r="I917" s="49"/>
      <c r="J917" s="49"/>
    </row>
    <row r="918" customFormat="false" ht="12.75" hidden="true" customHeight="false" outlineLevel="0" collapsed="false">
      <c r="A918" s="49"/>
      <c r="B918" s="50" t="n">
        <f aca="false">IF(H918/5&gt;B917,B917+1,B917)</f>
        <v>122</v>
      </c>
      <c r="C918" s="51" t="s">
        <v>377</v>
      </c>
      <c r="D918" s="51" t="s">
        <v>592</v>
      </c>
      <c r="E918" s="50"/>
      <c r="F918" s="50"/>
      <c r="G918" s="49"/>
      <c r="H918" s="51" t="n">
        <v>609</v>
      </c>
      <c r="I918" s="49"/>
      <c r="J918" s="49"/>
    </row>
    <row r="919" customFormat="false" ht="12.75" hidden="true" customHeight="false" outlineLevel="0" collapsed="false">
      <c r="A919" s="49"/>
      <c r="B919" s="50" t="n">
        <f aca="false">IF(H919/5&gt;B918,B918+1,B918)</f>
        <v>122</v>
      </c>
      <c r="C919" s="51" t="s">
        <v>3</v>
      </c>
      <c r="D919" s="51" t="s">
        <v>382</v>
      </c>
      <c r="E919" s="50"/>
      <c r="F919" s="50"/>
      <c r="G919" s="49"/>
      <c r="H919" s="51" t="n">
        <v>610</v>
      </c>
      <c r="I919" s="49"/>
      <c r="J919" s="49"/>
    </row>
    <row r="920" customFormat="false" ht="12.75" hidden="true" customHeight="false" outlineLevel="0" collapsed="false">
      <c r="A920" s="49"/>
      <c r="B920" s="50" t="n">
        <f aca="false">IF(H920/5&gt;B919,B919+1,B919)</f>
        <v>123</v>
      </c>
      <c r="C920" s="51" t="s">
        <v>374</v>
      </c>
      <c r="D920" s="51" t="s">
        <v>788</v>
      </c>
      <c r="E920" s="50"/>
      <c r="F920" s="50"/>
      <c r="G920" s="49"/>
      <c r="H920" s="51" t="n">
        <v>611</v>
      </c>
      <c r="I920" s="49"/>
      <c r="J920" s="49"/>
    </row>
    <row r="921" customFormat="false" ht="12.75" hidden="true" customHeight="false" outlineLevel="0" collapsed="false">
      <c r="A921" s="49"/>
      <c r="B921" s="50" t="n">
        <f aca="false">IF(H921/5&gt;B920,B920+1,B920)</f>
        <v>123</v>
      </c>
      <c r="C921" s="51" t="s">
        <v>375</v>
      </c>
      <c r="D921" s="51" t="s">
        <v>789</v>
      </c>
      <c r="E921" s="50"/>
      <c r="F921" s="50"/>
      <c r="G921" s="49"/>
      <c r="H921" s="51" t="n">
        <v>612</v>
      </c>
      <c r="I921" s="49"/>
      <c r="J921" s="49"/>
    </row>
    <row r="922" customFormat="false" ht="12.75" hidden="true" customHeight="false" outlineLevel="0" collapsed="false">
      <c r="A922" s="49"/>
      <c r="B922" s="50" t="n">
        <f aca="false">IF(H922/5&gt;B921,B921+1,B921)</f>
        <v>123</v>
      </c>
      <c r="C922" s="51" t="s">
        <v>376</v>
      </c>
      <c r="D922" s="51" t="s">
        <v>790</v>
      </c>
      <c r="E922" s="50"/>
      <c r="F922" s="50"/>
      <c r="G922" s="49"/>
      <c r="H922" s="51" t="n">
        <v>613</v>
      </c>
      <c r="I922" s="49"/>
      <c r="J922" s="49"/>
    </row>
    <row r="923" customFormat="false" ht="12.75" hidden="true" customHeight="false" outlineLevel="0" collapsed="false">
      <c r="A923" s="49"/>
      <c r="B923" s="50" t="n">
        <f aca="false">IF(H923/5&gt;B922,B922+1,B922)</f>
        <v>123</v>
      </c>
      <c r="C923" s="51" t="s">
        <v>377</v>
      </c>
      <c r="D923" s="51" t="s">
        <v>791</v>
      </c>
      <c r="E923" s="50"/>
      <c r="F923" s="50"/>
      <c r="G923" s="49"/>
      <c r="H923" s="51" t="n">
        <v>614</v>
      </c>
      <c r="I923" s="49"/>
      <c r="J923" s="49"/>
    </row>
    <row r="924" customFormat="false" ht="12.75" hidden="true" customHeight="false" outlineLevel="0" collapsed="false">
      <c r="A924" s="49"/>
      <c r="B924" s="50" t="n">
        <f aca="false">IF(H924/5&gt;B923,B923+1,B923)</f>
        <v>123</v>
      </c>
      <c r="C924" s="51" t="s">
        <v>3</v>
      </c>
      <c r="D924" s="51" t="s">
        <v>382</v>
      </c>
      <c r="E924" s="50"/>
      <c r="F924" s="50"/>
      <c r="G924" s="49"/>
      <c r="H924" s="51" t="n">
        <v>615</v>
      </c>
      <c r="I924" s="49"/>
      <c r="J924" s="49"/>
    </row>
    <row r="925" customFormat="false" ht="12.75" hidden="true" customHeight="false" outlineLevel="0" collapsed="false">
      <c r="A925" s="49"/>
      <c r="B925" s="50" t="n">
        <f aca="false">IF(H925/5&gt;B924,B924+1,B924)</f>
        <v>124</v>
      </c>
      <c r="C925" s="51" t="s">
        <v>374</v>
      </c>
      <c r="D925" s="51" t="s">
        <v>792</v>
      </c>
      <c r="E925" s="50"/>
      <c r="F925" s="50"/>
      <c r="G925" s="49"/>
      <c r="H925" s="51" t="n">
        <v>616</v>
      </c>
      <c r="I925" s="49"/>
      <c r="J925" s="49"/>
    </row>
    <row r="926" customFormat="false" ht="12.75" hidden="true" customHeight="false" outlineLevel="0" collapsed="false">
      <c r="A926" s="49"/>
      <c r="B926" s="50" t="n">
        <f aca="false">IF(H926/5&gt;B925,B925+1,B925)</f>
        <v>124</v>
      </c>
      <c r="C926" s="51" t="s">
        <v>375</v>
      </c>
      <c r="D926" s="51" t="s">
        <v>793</v>
      </c>
      <c r="E926" s="50"/>
      <c r="F926" s="50"/>
      <c r="G926" s="49"/>
      <c r="H926" s="51" t="n">
        <v>617</v>
      </c>
      <c r="I926" s="49"/>
      <c r="J926" s="49"/>
    </row>
    <row r="927" customFormat="false" ht="12.75" hidden="true" customHeight="false" outlineLevel="0" collapsed="false">
      <c r="A927" s="49"/>
      <c r="B927" s="50" t="n">
        <f aca="false">IF(H927/5&gt;B926,B926+1,B926)</f>
        <v>124</v>
      </c>
      <c r="C927" s="51" t="s">
        <v>376</v>
      </c>
      <c r="D927" s="51" t="s">
        <v>794</v>
      </c>
      <c r="E927" s="50"/>
      <c r="F927" s="50"/>
      <c r="G927" s="49"/>
      <c r="H927" s="51" t="n">
        <v>618</v>
      </c>
      <c r="I927" s="49"/>
      <c r="J927" s="49"/>
    </row>
    <row r="928" customFormat="false" ht="12.75" hidden="true" customHeight="false" outlineLevel="0" collapsed="false">
      <c r="A928" s="49"/>
      <c r="B928" s="50" t="n">
        <f aca="false">IF(H928/5&gt;B927,B927+1,B927)</f>
        <v>124</v>
      </c>
      <c r="C928" s="51" t="s">
        <v>377</v>
      </c>
      <c r="D928" s="51" t="s">
        <v>795</v>
      </c>
      <c r="E928" s="50"/>
      <c r="F928" s="50"/>
      <c r="G928" s="49"/>
      <c r="H928" s="51" t="n">
        <v>619</v>
      </c>
      <c r="I928" s="49"/>
      <c r="J928" s="49"/>
    </row>
    <row r="929" customFormat="false" ht="12.75" hidden="true" customHeight="false" outlineLevel="0" collapsed="false">
      <c r="A929" s="49"/>
      <c r="B929" s="50" t="n">
        <f aca="false">IF(H929/5&gt;B928,B928+1,B928)</f>
        <v>124</v>
      </c>
      <c r="C929" s="51" t="s">
        <v>3</v>
      </c>
      <c r="D929" s="51" t="s">
        <v>382</v>
      </c>
      <c r="E929" s="50"/>
      <c r="F929" s="50"/>
      <c r="G929" s="49"/>
      <c r="H929" s="51" t="n">
        <v>620</v>
      </c>
      <c r="I929" s="49"/>
      <c r="J929" s="49"/>
    </row>
    <row r="930" customFormat="false" ht="12.75" hidden="true" customHeight="false" outlineLevel="0" collapsed="false">
      <c r="A930" s="49"/>
      <c r="B930" s="50" t="n">
        <f aca="false">IF(H930/5&gt;B929,B929+1,B929)</f>
        <v>125</v>
      </c>
      <c r="C930" s="51" t="s">
        <v>374</v>
      </c>
      <c r="D930" s="51" t="s">
        <v>796</v>
      </c>
      <c r="E930" s="50"/>
      <c r="F930" s="50"/>
      <c r="G930" s="49"/>
      <c r="H930" s="51" t="n">
        <v>621</v>
      </c>
      <c r="I930" s="49"/>
      <c r="J930" s="49"/>
    </row>
    <row r="931" customFormat="false" ht="12.75" hidden="true" customHeight="false" outlineLevel="0" collapsed="false">
      <c r="A931" s="49"/>
      <c r="B931" s="50" t="n">
        <f aca="false">IF(H931/5&gt;B930,B930+1,B930)</f>
        <v>125</v>
      </c>
      <c r="C931" s="51" t="s">
        <v>375</v>
      </c>
      <c r="D931" s="51" t="s">
        <v>797</v>
      </c>
      <c r="E931" s="50"/>
      <c r="F931" s="50"/>
      <c r="G931" s="49"/>
      <c r="H931" s="51" t="n">
        <v>622</v>
      </c>
      <c r="I931" s="49"/>
      <c r="J931" s="49"/>
    </row>
    <row r="932" customFormat="false" ht="12.75" hidden="true" customHeight="false" outlineLevel="0" collapsed="false">
      <c r="A932" s="49"/>
      <c r="B932" s="50" t="n">
        <f aca="false">IF(H932/5&gt;B931,B931+1,B931)</f>
        <v>125</v>
      </c>
      <c r="C932" s="51" t="s">
        <v>376</v>
      </c>
      <c r="D932" s="51" t="s">
        <v>798</v>
      </c>
      <c r="E932" s="50"/>
      <c r="F932" s="50"/>
      <c r="G932" s="49"/>
      <c r="H932" s="51" t="n">
        <v>623</v>
      </c>
      <c r="I932" s="49"/>
      <c r="J932" s="49"/>
    </row>
    <row r="933" customFormat="false" ht="12.75" hidden="true" customHeight="false" outlineLevel="0" collapsed="false">
      <c r="A933" s="49"/>
      <c r="B933" s="50" t="n">
        <f aca="false">IF(H933/5&gt;B932,B932+1,B932)</f>
        <v>125</v>
      </c>
      <c r="C933" s="51" t="s">
        <v>377</v>
      </c>
      <c r="D933" s="51" t="s">
        <v>798</v>
      </c>
      <c r="E933" s="50"/>
      <c r="F933" s="50"/>
      <c r="G933" s="49"/>
      <c r="H933" s="51" t="n">
        <v>624</v>
      </c>
      <c r="I933" s="49"/>
      <c r="J933" s="49"/>
    </row>
    <row r="934" customFormat="false" ht="12.75" hidden="true" customHeight="false" outlineLevel="0" collapsed="false">
      <c r="A934" s="49"/>
      <c r="B934" s="50" t="n">
        <f aca="false">IF(H934/5&gt;B933,B933+1,B933)</f>
        <v>125</v>
      </c>
      <c r="C934" s="51" t="s">
        <v>3</v>
      </c>
      <c r="D934" s="51" t="s">
        <v>382</v>
      </c>
      <c r="E934" s="50"/>
      <c r="F934" s="50"/>
      <c r="G934" s="49"/>
      <c r="H934" s="51" t="n">
        <v>625</v>
      </c>
      <c r="I934" s="49"/>
      <c r="J934" s="49"/>
    </row>
    <row r="935" customFormat="false" ht="12.75" hidden="true" customHeight="false" outlineLevel="0" collapsed="false">
      <c r="A935" s="49"/>
      <c r="B935" s="50" t="n">
        <f aca="false">IF(H935/5&gt;B934,B934+1,B934)</f>
        <v>126</v>
      </c>
      <c r="C935" s="51" t="s">
        <v>374</v>
      </c>
      <c r="D935" s="51" t="s">
        <v>601</v>
      </c>
      <c r="E935" s="50"/>
      <c r="F935" s="50"/>
      <c r="G935" s="49"/>
      <c r="H935" s="51" t="n">
        <v>626</v>
      </c>
      <c r="I935" s="49"/>
      <c r="J935" s="49"/>
    </row>
    <row r="936" customFormat="false" ht="12.75" hidden="true" customHeight="false" outlineLevel="0" collapsed="false">
      <c r="A936" s="49"/>
      <c r="B936" s="50" t="n">
        <f aca="false">IF(H936/5&gt;B935,B935+1,B935)</f>
        <v>126</v>
      </c>
      <c r="C936" s="51" t="s">
        <v>375</v>
      </c>
      <c r="D936" s="51" t="s">
        <v>602</v>
      </c>
      <c r="E936" s="50"/>
      <c r="F936" s="50"/>
      <c r="G936" s="49"/>
      <c r="H936" s="51" t="n">
        <v>627</v>
      </c>
      <c r="I936" s="49"/>
      <c r="J936" s="49"/>
    </row>
    <row r="937" customFormat="false" ht="12.75" hidden="true" customHeight="false" outlineLevel="0" collapsed="false">
      <c r="A937" s="49"/>
      <c r="B937" s="50" t="n">
        <f aca="false">IF(H937/5&gt;B936,B936+1,B936)</f>
        <v>126</v>
      </c>
      <c r="C937" s="51" t="s">
        <v>376</v>
      </c>
      <c r="D937" s="51" t="s">
        <v>603</v>
      </c>
      <c r="E937" s="50"/>
      <c r="F937" s="50"/>
      <c r="G937" s="49"/>
      <c r="H937" s="51" t="n">
        <v>628</v>
      </c>
      <c r="I937" s="49"/>
      <c r="J937" s="49"/>
    </row>
    <row r="938" customFormat="false" ht="12.75" hidden="true" customHeight="false" outlineLevel="0" collapsed="false">
      <c r="A938" s="49"/>
      <c r="B938" s="50" t="n">
        <f aca="false">IF(H938/5&gt;B937,B937+1,B937)</f>
        <v>126</v>
      </c>
      <c r="C938" s="51" t="s">
        <v>377</v>
      </c>
      <c r="D938" s="51" t="s">
        <v>604</v>
      </c>
      <c r="E938" s="50"/>
      <c r="F938" s="50"/>
      <c r="G938" s="49"/>
      <c r="H938" s="51" t="n">
        <v>629</v>
      </c>
      <c r="I938" s="49"/>
      <c r="J938" s="49"/>
    </row>
    <row r="939" customFormat="false" ht="12.75" hidden="true" customHeight="false" outlineLevel="0" collapsed="false">
      <c r="A939" s="49"/>
      <c r="B939" s="50" t="n">
        <f aca="false">IF(H939/5&gt;B938,B938+1,B938)</f>
        <v>126</v>
      </c>
      <c r="C939" s="51" t="s">
        <v>3</v>
      </c>
      <c r="D939" s="51" t="s">
        <v>382</v>
      </c>
      <c r="E939" s="50"/>
      <c r="F939" s="50"/>
      <c r="G939" s="49"/>
      <c r="H939" s="51" t="n">
        <v>630</v>
      </c>
      <c r="I939" s="49"/>
      <c r="J939" s="49"/>
    </row>
    <row r="940" customFormat="false" ht="12.75" hidden="true" customHeight="false" outlineLevel="0" collapsed="false">
      <c r="A940" s="49"/>
      <c r="B940" s="50" t="n">
        <f aca="false">IF(H940/5&gt;B939,B939+1,B939)</f>
        <v>127</v>
      </c>
      <c r="C940" s="51" t="s">
        <v>374</v>
      </c>
      <c r="D940" s="51" t="s">
        <v>609</v>
      </c>
      <c r="E940" s="50"/>
      <c r="F940" s="50"/>
      <c r="G940" s="49"/>
      <c r="H940" s="51" t="n">
        <v>631</v>
      </c>
      <c r="I940" s="49"/>
      <c r="J940" s="49"/>
    </row>
    <row r="941" customFormat="false" ht="12.75" hidden="true" customHeight="false" outlineLevel="0" collapsed="false">
      <c r="A941" s="49"/>
      <c r="B941" s="50" t="n">
        <f aca="false">IF(H941/5&gt;B940,B940+1,B940)</f>
        <v>127</v>
      </c>
      <c r="C941" s="51" t="s">
        <v>375</v>
      </c>
      <c r="D941" s="51" t="s">
        <v>610</v>
      </c>
      <c r="E941" s="50"/>
      <c r="F941" s="50"/>
      <c r="G941" s="49"/>
      <c r="H941" s="51" t="n">
        <v>632</v>
      </c>
      <c r="I941" s="49"/>
      <c r="J941" s="49"/>
    </row>
    <row r="942" customFormat="false" ht="12.75" hidden="true" customHeight="false" outlineLevel="0" collapsed="false">
      <c r="A942" s="49"/>
      <c r="B942" s="50" t="n">
        <f aca="false">IF(H942/5&gt;B941,B941+1,B941)</f>
        <v>127</v>
      </c>
      <c r="C942" s="51" t="s">
        <v>376</v>
      </c>
      <c r="D942" s="51" t="s">
        <v>611</v>
      </c>
      <c r="E942" s="50"/>
      <c r="F942" s="50"/>
      <c r="G942" s="49"/>
      <c r="H942" s="51" t="n">
        <v>633</v>
      </c>
      <c r="I942" s="49"/>
      <c r="J942" s="49"/>
    </row>
    <row r="943" customFormat="false" ht="12.75" hidden="true" customHeight="false" outlineLevel="0" collapsed="false">
      <c r="A943" s="49"/>
      <c r="B943" s="50" t="n">
        <f aca="false">IF(H943/5&gt;B942,B942+1,B942)</f>
        <v>127</v>
      </c>
      <c r="C943" s="51" t="s">
        <v>377</v>
      </c>
      <c r="D943" s="51" t="s">
        <v>612</v>
      </c>
      <c r="E943" s="50"/>
      <c r="F943" s="50"/>
      <c r="G943" s="49"/>
      <c r="H943" s="51" t="n">
        <v>634</v>
      </c>
      <c r="I943" s="49"/>
      <c r="J943" s="49"/>
    </row>
    <row r="944" customFormat="false" ht="12.75" hidden="true" customHeight="false" outlineLevel="0" collapsed="false">
      <c r="A944" s="49"/>
      <c r="B944" s="50" t="n">
        <f aca="false">IF(H944/5&gt;B943,B943+1,B943)</f>
        <v>127</v>
      </c>
      <c r="C944" s="51" t="s">
        <v>3</v>
      </c>
      <c r="D944" s="51" t="s">
        <v>382</v>
      </c>
      <c r="E944" s="50"/>
      <c r="F944" s="50"/>
      <c r="G944" s="49"/>
      <c r="H944" s="51" t="n">
        <v>635</v>
      </c>
      <c r="I944" s="49"/>
      <c r="J944" s="49"/>
    </row>
    <row r="945" customFormat="false" ht="12.75" hidden="true" customHeight="false" outlineLevel="0" collapsed="false">
      <c r="A945" s="49"/>
      <c r="B945" s="50" t="n">
        <f aca="false">IF(H945/5&gt;B944,B944+1,B944)</f>
        <v>128</v>
      </c>
      <c r="C945" s="51" t="s">
        <v>374</v>
      </c>
      <c r="D945" s="51" t="s">
        <v>613</v>
      </c>
      <c r="E945" s="50"/>
      <c r="F945" s="50"/>
      <c r="G945" s="49"/>
      <c r="H945" s="51" t="n">
        <v>636</v>
      </c>
      <c r="I945" s="49"/>
      <c r="J945" s="49"/>
    </row>
    <row r="946" customFormat="false" ht="12.75" hidden="true" customHeight="false" outlineLevel="0" collapsed="false">
      <c r="A946" s="49"/>
      <c r="B946" s="50" t="n">
        <f aca="false">IF(H946/5&gt;B945,B945+1,B945)</f>
        <v>128</v>
      </c>
      <c r="C946" s="51" t="s">
        <v>375</v>
      </c>
      <c r="D946" s="51" t="s">
        <v>614</v>
      </c>
      <c r="E946" s="50"/>
      <c r="F946" s="50"/>
      <c r="G946" s="49"/>
      <c r="H946" s="51" t="n">
        <v>637</v>
      </c>
      <c r="I946" s="49"/>
      <c r="J946" s="49"/>
    </row>
    <row r="947" customFormat="false" ht="12.75" hidden="true" customHeight="false" outlineLevel="0" collapsed="false">
      <c r="A947" s="49"/>
      <c r="B947" s="50" t="n">
        <f aca="false">IF(H947/5&gt;B946,B946+1,B946)</f>
        <v>128</v>
      </c>
      <c r="C947" s="51" t="s">
        <v>376</v>
      </c>
      <c r="D947" s="51" t="s">
        <v>615</v>
      </c>
      <c r="E947" s="50"/>
      <c r="F947" s="50"/>
      <c r="G947" s="49"/>
      <c r="H947" s="51" t="n">
        <v>638</v>
      </c>
      <c r="I947" s="49"/>
      <c r="J947" s="49"/>
    </row>
    <row r="948" customFormat="false" ht="12.75" hidden="true" customHeight="false" outlineLevel="0" collapsed="false">
      <c r="A948" s="49"/>
      <c r="B948" s="50" t="n">
        <f aca="false">IF(H948/5&gt;B947,B947+1,B947)</f>
        <v>128</v>
      </c>
      <c r="C948" s="51" t="s">
        <v>377</v>
      </c>
      <c r="D948" s="51" t="s">
        <v>616</v>
      </c>
      <c r="E948" s="50"/>
      <c r="F948" s="50"/>
      <c r="G948" s="49"/>
      <c r="H948" s="51" t="n">
        <v>639</v>
      </c>
      <c r="I948" s="49"/>
      <c r="J948" s="49"/>
    </row>
    <row r="949" customFormat="false" ht="12.75" hidden="true" customHeight="false" outlineLevel="0" collapsed="false">
      <c r="A949" s="49"/>
      <c r="B949" s="50" t="n">
        <f aca="false">IF(H949/5&gt;B948,B948+1,B948)</f>
        <v>128</v>
      </c>
      <c r="C949" s="51" t="s">
        <v>3</v>
      </c>
      <c r="D949" s="51" t="s">
        <v>382</v>
      </c>
      <c r="E949" s="50"/>
      <c r="F949" s="50"/>
      <c r="G949" s="49"/>
      <c r="H949" s="51" t="n">
        <v>640</v>
      </c>
      <c r="I949" s="49"/>
      <c r="J949" s="49"/>
    </row>
    <row r="950" customFormat="false" ht="12.75" hidden="true" customHeight="false" outlineLevel="0" collapsed="false">
      <c r="A950" s="49"/>
      <c r="B950" s="50" t="n">
        <f aca="false">IF(H950/5&gt;B949,B949+1,B949)</f>
        <v>129</v>
      </c>
      <c r="C950" s="51" t="s">
        <v>374</v>
      </c>
      <c r="D950" s="51" t="s">
        <v>799</v>
      </c>
      <c r="E950" s="50"/>
      <c r="F950" s="50"/>
      <c r="G950" s="49"/>
      <c r="H950" s="51" t="n">
        <v>641</v>
      </c>
      <c r="I950" s="49"/>
      <c r="J950" s="49"/>
    </row>
    <row r="951" customFormat="false" ht="12.75" hidden="true" customHeight="false" outlineLevel="0" collapsed="false">
      <c r="A951" s="49"/>
      <c r="B951" s="50" t="n">
        <f aca="false">IF(H951/5&gt;B950,B950+1,B950)</f>
        <v>129</v>
      </c>
      <c r="C951" s="51" t="s">
        <v>375</v>
      </c>
      <c r="D951" s="51" t="s">
        <v>800</v>
      </c>
      <c r="E951" s="50"/>
      <c r="F951" s="50"/>
      <c r="G951" s="49"/>
      <c r="H951" s="51" t="n">
        <v>642</v>
      </c>
      <c r="I951" s="49"/>
      <c r="J951" s="49"/>
    </row>
    <row r="952" customFormat="false" ht="12.75" hidden="true" customHeight="false" outlineLevel="0" collapsed="false">
      <c r="A952" s="49"/>
      <c r="B952" s="50" t="n">
        <f aca="false">IF(H952/5&gt;B951,B951+1,B951)</f>
        <v>129</v>
      </c>
      <c r="C952" s="51" t="s">
        <v>376</v>
      </c>
      <c r="D952" s="51" t="s">
        <v>801</v>
      </c>
      <c r="E952" s="50"/>
      <c r="F952" s="50"/>
      <c r="G952" s="49"/>
      <c r="H952" s="51" t="n">
        <v>643</v>
      </c>
      <c r="I952" s="49"/>
      <c r="J952" s="49"/>
    </row>
    <row r="953" customFormat="false" ht="12.75" hidden="true" customHeight="false" outlineLevel="0" collapsed="false">
      <c r="A953" s="49"/>
      <c r="B953" s="50" t="n">
        <f aca="false">IF(H953/5&gt;B952,B952+1,B952)</f>
        <v>129</v>
      </c>
      <c r="C953" s="51" t="s">
        <v>377</v>
      </c>
      <c r="D953" s="51" t="s">
        <v>802</v>
      </c>
      <c r="E953" s="50"/>
      <c r="F953" s="50"/>
      <c r="G953" s="49"/>
      <c r="H953" s="51" t="n">
        <v>644</v>
      </c>
      <c r="I953" s="49"/>
      <c r="J953" s="49"/>
    </row>
    <row r="954" customFormat="false" ht="12.75" hidden="true" customHeight="false" outlineLevel="0" collapsed="false">
      <c r="A954" s="49"/>
      <c r="B954" s="50" t="n">
        <f aca="false">IF(H954/5&gt;B953,B953+1,B953)</f>
        <v>129</v>
      </c>
      <c r="C954" s="51" t="s">
        <v>3</v>
      </c>
      <c r="D954" s="51" t="s">
        <v>382</v>
      </c>
      <c r="E954" s="50"/>
      <c r="F954" s="50"/>
      <c r="G954" s="49"/>
      <c r="H954" s="51" t="n">
        <v>645</v>
      </c>
      <c r="I954" s="49"/>
      <c r="J954" s="49"/>
    </row>
    <row r="955" customFormat="false" ht="12.75" hidden="true" customHeight="false" outlineLevel="0" collapsed="false">
      <c r="A955" s="49"/>
      <c r="B955" s="50" t="n">
        <f aca="false">IF(H955/5&gt;B954,B954+1,B954)</f>
        <v>130</v>
      </c>
      <c r="C955" s="51" t="s">
        <v>374</v>
      </c>
      <c r="D955" s="51" t="s">
        <v>803</v>
      </c>
      <c r="E955" s="50"/>
      <c r="F955" s="50"/>
      <c r="G955" s="49"/>
      <c r="H955" s="51" t="n">
        <v>646</v>
      </c>
      <c r="I955" s="49"/>
      <c r="J955" s="49"/>
    </row>
    <row r="956" customFormat="false" ht="12.75" hidden="true" customHeight="false" outlineLevel="0" collapsed="false">
      <c r="A956" s="49"/>
      <c r="B956" s="50" t="n">
        <f aca="false">IF(H956/5&gt;B955,B955+1,B955)</f>
        <v>130</v>
      </c>
      <c r="C956" s="51" t="s">
        <v>375</v>
      </c>
      <c r="D956" s="51" t="s">
        <v>804</v>
      </c>
      <c r="E956" s="50"/>
      <c r="F956" s="50"/>
      <c r="G956" s="49"/>
      <c r="H956" s="51" t="n">
        <v>647</v>
      </c>
      <c r="I956" s="49"/>
      <c r="J956" s="49"/>
    </row>
    <row r="957" customFormat="false" ht="12.75" hidden="true" customHeight="false" outlineLevel="0" collapsed="false">
      <c r="A957" s="49"/>
      <c r="B957" s="50" t="n">
        <f aca="false">IF(H957/5&gt;B956,B956+1,B956)</f>
        <v>130</v>
      </c>
      <c r="C957" s="51" t="s">
        <v>376</v>
      </c>
      <c r="D957" s="51" t="s">
        <v>805</v>
      </c>
      <c r="E957" s="50"/>
      <c r="F957" s="50"/>
      <c r="G957" s="49"/>
      <c r="H957" s="51" t="n">
        <v>648</v>
      </c>
      <c r="I957" s="49"/>
      <c r="J957" s="49"/>
    </row>
    <row r="958" customFormat="false" ht="12.75" hidden="true" customHeight="false" outlineLevel="0" collapsed="false">
      <c r="A958" s="49"/>
      <c r="B958" s="50" t="n">
        <f aca="false">IF(H958/5&gt;B957,B957+1,B957)</f>
        <v>130</v>
      </c>
      <c r="C958" s="51" t="s">
        <v>377</v>
      </c>
      <c r="D958" s="51" t="s">
        <v>806</v>
      </c>
      <c r="E958" s="50"/>
      <c r="F958" s="50"/>
      <c r="G958" s="49"/>
      <c r="H958" s="51" t="n">
        <v>649</v>
      </c>
      <c r="I958" s="49"/>
      <c r="J958" s="49"/>
    </row>
    <row r="959" customFormat="false" ht="12.75" hidden="true" customHeight="false" outlineLevel="0" collapsed="false">
      <c r="A959" s="49"/>
      <c r="B959" s="50" t="n">
        <f aca="false">IF(H959/5&gt;B958,B958+1,B958)</f>
        <v>130</v>
      </c>
      <c r="C959" s="51" t="s">
        <v>3</v>
      </c>
      <c r="D959" s="51" t="s">
        <v>382</v>
      </c>
      <c r="E959" s="50"/>
      <c r="F959" s="50"/>
      <c r="G959" s="49"/>
      <c r="H959" s="51" t="n">
        <v>650</v>
      </c>
      <c r="I959" s="49"/>
      <c r="J959" s="49"/>
    </row>
    <row r="960" customFormat="false" ht="12.75" hidden="true" customHeight="false" outlineLevel="0" collapsed="false">
      <c r="A960" s="49"/>
      <c r="B960" s="50" t="n">
        <f aca="false">IF(H960/5&gt;B959,B959+1,B959)</f>
        <v>131</v>
      </c>
      <c r="C960" s="51" t="s">
        <v>374</v>
      </c>
      <c r="D960" s="51" t="s">
        <v>617</v>
      </c>
      <c r="E960" s="50"/>
      <c r="F960" s="50"/>
      <c r="G960" s="49"/>
      <c r="H960" s="51" t="n">
        <v>651</v>
      </c>
      <c r="I960" s="49"/>
      <c r="J960" s="49"/>
    </row>
    <row r="961" customFormat="false" ht="12.75" hidden="true" customHeight="false" outlineLevel="0" collapsed="false">
      <c r="A961" s="49"/>
      <c r="B961" s="50" t="n">
        <f aca="false">IF(H961/5&gt;B960,B960+1,B960)</f>
        <v>131</v>
      </c>
      <c r="C961" s="51" t="s">
        <v>375</v>
      </c>
      <c r="D961" s="51" t="s">
        <v>618</v>
      </c>
      <c r="E961" s="50"/>
      <c r="F961" s="50"/>
      <c r="G961" s="49"/>
      <c r="H961" s="51" t="n">
        <v>652</v>
      </c>
      <c r="I961" s="49"/>
      <c r="J961" s="49"/>
    </row>
    <row r="962" customFormat="false" ht="12.75" hidden="true" customHeight="false" outlineLevel="0" collapsed="false">
      <c r="A962" s="49"/>
      <c r="B962" s="50" t="n">
        <f aca="false">IF(H962/5&gt;B961,B961+1,B961)</f>
        <v>131</v>
      </c>
      <c r="C962" s="51" t="s">
        <v>376</v>
      </c>
      <c r="D962" s="51" t="s">
        <v>619</v>
      </c>
      <c r="E962" s="50"/>
      <c r="F962" s="50"/>
      <c r="G962" s="49"/>
      <c r="H962" s="51" t="n">
        <v>653</v>
      </c>
      <c r="I962" s="49"/>
      <c r="J962" s="49"/>
    </row>
    <row r="963" customFormat="false" ht="12.75" hidden="true" customHeight="false" outlineLevel="0" collapsed="false">
      <c r="A963" s="49"/>
      <c r="B963" s="50" t="n">
        <f aca="false">IF(H963/5&gt;B962,B962+1,B962)</f>
        <v>131</v>
      </c>
      <c r="C963" s="51" t="s">
        <v>377</v>
      </c>
      <c r="D963" s="51" t="s">
        <v>620</v>
      </c>
      <c r="E963" s="50"/>
      <c r="F963" s="50"/>
      <c r="G963" s="49"/>
      <c r="H963" s="51" t="n">
        <v>654</v>
      </c>
      <c r="I963" s="49"/>
      <c r="J963" s="49"/>
    </row>
    <row r="964" customFormat="false" ht="12.75" hidden="true" customHeight="false" outlineLevel="0" collapsed="false">
      <c r="A964" s="49"/>
      <c r="B964" s="50" t="n">
        <f aca="false">IF(H964/5&gt;B963,B963+1,B963)</f>
        <v>131</v>
      </c>
      <c r="C964" s="51" t="s">
        <v>3</v>
      </c>
      <c r="D964" s="51" t="s">
        <v>382</v>
      </c>
      <c r="E964" s="50"/>
      <c r="F964" s="50"/>
      <c r="G964" s="49"/>
      <c r="H964" s="51" t="n">
        <v>655</v>
      </c>
      <c r="I964" s="49"/>
      <c r="J964" s="49"/>
    </row>
    <row r="965" customFormat="false" ht="12.75" hidden="true" customHeight="false" outlineLevel="0" collapsed="false">
      <c r="A965" s="49"/>
      <c r="B965" s="50" t="n">
        <f aca="false">IF(H965/5&gt;B964,B964+1,B964)</f>
        <v>132</v>
      </c>
      <c r="C965" s="51" t="s">
        <v>374</v>
      </c>
      <c r="D965" s="51" t="s">
        <v>501</v>
      </c>
      <c r="E965" s="50"/>
      <c r="F965" s="50"/>
      <c r="G965" s="49"/>
      <c r="H965" s="51" t="n">
        <v>656</v>
      </c>
      <c r="I965" s="49"/>
      <c r="J965" s="49"/>
    </row>
    <row r="966" customFormat="false" ht="12.75" hidden="true" customHeight="false" outlineLevel="0" collapsed="false">
      <c r="A966" s="49"/>
      <c r="B966" s="50" t="n">
        <f aca="false">IF(H966/5&gt;B965,B965+1,B965)</f>
        <v>132</v>
      </c>
      <c r="C966" s="51" t="s">
        <v>375</v>
      </c>
      <c r="D966" s="51" t="s">
        <v>502</v>
      </c>
      <c r="E966" s="50"/>
      <c r="F966" s="50"/>
      <c r="G966" s="49"/>
      <c r="H966" s="51" t="n">
        <v>657</v>
      </c>
      <c r="I966" s="49"/>
      <c r="J966" s="49"/>
    </row>
    <row r="967" customFormat="false" ht="12.75" hidden="true" customHeight="false" outlineLevel="0" collapsed="false">
      <c r="A967" s="49"/>
      <c r="B967" s="50" t="n">
        <f aca="false">IF(H967/5&gt;B966,B966+1,B966)</f>
        <v>132</v>
      </c>
      <c r="C967" s="51" t="s">
        <v>376</v>
      </c>
      <c r="D967" s="51" t="s">
        <v>503</v>
      </c>
      <c r="E967" s="50"/>
      <c r="F967" s="50"/>
      <c r="G967" s="49"/>
      <c r="H967" s="51" t="n">
        <v>658</v>
      </c>
      <c r="I967" s="49"/>
      <c r="J967" s="49"/>
    </row>
    <row r="968" customFormat="false" ht="12.75" hidden="true" customHeight="false" outlineLevel="0" collapsed="false">
      <c r="A968" s="49"/>
      <c r="B968" s="50" t="n">
        <f aca="false">IF(H968/5&gt;B967,B967+1,B967)</f>
        <v>132</v>
      </c>
      <c r="C968" s="51" t="s">
        <v>377</v>
      </c>
      <c r="D968" s="51" t="s">
        <v>504</v>
      </c>
      <c r="E968" s="50"/>
      <c r="F968" s="50"/>
      <c r="G968" s="49"/>
      <c r="H968" s="51" t="n">
        <v>659</v>
      </c>
      <c r="I968" s="49"/>
      <c r="J968" s="49"/>
    </row>
    <row r="969" customFormat="false" ht="12.75" hidden="true" customHeight="false" outlineLevel="0" collapsed="false">
      <c r="A969" s="49"/>
      <c r="B969" s="50" t="n">
        <f aca="false">IF(H969/5&gt;B968,B968+1,B968)</f>
        <v>132</v>
      </c>
      <c r="C969" s="51" t="s">
        <v>3</v>
      </c>
      <c r="D969" s="51" t="s">
        <v>382</v>
      </c>
      <c r="E969" s="50"/>
      <c r="F969" s="50"/>
      <c r="G969" s="49"/>
      <c r="H969" s="51" t="n">
        <v>660</v>
      </c>
      <c r="I969" s="49"/>
      <c r="J969" s="49"/>
    </row>
    <row r="970" customFormat="false" ht="12.75" hidden="true" customHeight="false" outlineLevel="0" collapsed="false">
      <c r="A970" s="49"/>
      <c r="B970" s="50" t="n">
        <f aca="false">IF(H970/5&gt;B969,B969+1,B969)</f>
        <v>133</v>
      </c>
      <c r="C970" s="51" t="s">
        <v>374</v>
      </c>
      <c r="D970" s="51" t="s">
        <v>807</v>
      </c>
      <c r="E970" s="50"/>
      <c r="F970" s="50"/>
      <c r="G970" s="49"/>
      <c r="H970" s="51" t="n">
        <v>661</v>
      </c>
      <c r="I970" s="49"/>
      <c r="J970" s="49"/>
    </row>
    <row r="971" customFormat="false" ht="12.75" hidden="true" customHeight="false" outlineLevel="0" collapsed="false">
      <c r="A971" s="49"/>
      <c r="B971" s="50" t="n">
        <f aca="false">IF(H971/5&gt;B970,B970+1,B970)</f>
        <v>133</v>
      </c>
      <c r="C971" s="51" t="s">
        <v>375</v>
      </c>
      <c r="D971" s="51" t="s">
        <v>808</v>
      </c>
      <c r="E971" s="50"/>
      <c r="F971" s="50"/>
      <c r="G971" s="49"/>
      <c r="H971" s="51" t="n">
        <v>662</v>
      </c>
      <c r="I971" s="49"/>
      <c r="J971" s="49"/>
    </row>
    <row r="972" customFormat="false" ht="12.75" hidden="true" customHeight="false" outlineLevel="0" collapsed="false">
      <c r="A972" s="49"/>
      <c r="B972" s="50" t="n">
        <f aca="false">IF(H972/5&gt;B971,B971+1,B971)</f>
        <v>133</v>
      </c>
      <c r="C972" s="51" t="s">
        <v>376</v>
      </c>
      <c r="D972" s="51" t="s">
        <v>809</v>
      </c>
      <c r="E972" s="50"/>
      <c r="F972" s="50"/>
      <c r="G972" s="49"/>
      <c r="H972" s="51" t="n">
        <v>663</v>
      </c>
      <c r="I972" s="49"/>
      <c r="J972" s="49"/>
    </row>
    <row r="973" customFormat="false" ht="12.75" hidden="true" customHeight="false" outlineLevel="0" collapsed="false">
      <c r="A973" s="49"/>
      <c r="B973" s="50" t="n">
        <f aca="false">IF(H973/5&gt;B972,B972+1,B972)</f>
        <v>133</v>
      </c>
      <c r="C973" s="51" t="s">
        <v>377</v>
      </c>
      <c r="D973" s="51" t="s">
        <v>810</v>
      </c>
      <c r="E973" s="50"/>
      <c r="F973" s="50"/>
      <c r="G973" s="49"/>
      <c r="H973" s="51" t="n">
        <v>664</v>
      </c>
      <c r="I973" s="49"/>
      <c r="J973" s="49"/>
    </row>
    <row r="974" customFormat="false" ht="12.75" hidden="true" customHeight="false" outlineLevel="0" collapsed="false">
      <c r="A974" s="49"/>
      <c r="B974" s="50" t="n">
        <f aca="false">IF(H974/5&gt;B973,B973+1,B973)</f>
        <v>133</v>
      </c>
      <c r="C974" s="51" t="s">
        <v>3</v>
      </c>
      <c r="D974" s="51" t="s">
        <v>382</v>
      </c>
      <c r="E974" s="50"/>
      <c r="F974" s="50"/>
      <c r="G974" s="49"/>
      <c r="H974" s="51" t="n">
        <v>665</v>
      </c>
      <c r="I974" s="49"/>
      <c r="J974" s="49"/>
    </row>
    <row r="975" customFormat="false" ht="12.75" hidden="true" customHeight="false" outlineLevel="0" collapsed="false">
      <c r="A975" s="49"/>
      <c r="B975" s="50" t="n">
        <f aca="false">IF(H975/5&gt;B974,B974+1,B974)</f>
        <v>134</v>
      </c>
      <c r="C975" s="51" t="s">
        <v>374</v>
      </c>
      <c r="D975" s="51" t="s">
        <v>811</v>
      </c>
      <c r="E975" s="50"/>
      <c r="F975" s="50"/>
      <c r="G975" s="49"/>
      <c r="H975" s="51" t="n">
        <v>666</v>
      </c>
      <c r="I975" s="49"/>
      <c r="J975" s="49"/>
    </row>
    <row r="976" customFormat="false" ht="12.75" hidden="true" customHeight="false" outlineLevel="0" collapsed="false">
      <c r="A976" s="49"/>
      <c r="B976" s="50" t="n">
        <f aca="false">IF(H976/5&gt;B975,B975+1,B975)</f>
        <v>134</v>
      </c>
      <c r="C976" s="51" t="s">
        <v>375</v>
      </c>
      <c r="D976" s="51" t="s">
        <v>812</v>
      </c>
      <c r="E976" s="50"/>
      <c r="F976" s="50"/>
      <c r="G976" s="49"/>
      <c r="H976" s="51" t="n">
        <v>667</v>
      </c>
      <c r="I976" s="49"/>
      <c r="J976" s="49"/>
    </row>
    <row r="977" customFormat="false" ht="12.75" hidden="true" customHeight="false" outlineLevel="0" collapsed="false">
      <c r="A977" s="49"/>
      <c r="B977" s="50" t="n">
        <f aca="false">IF(H977/5&gt;B976,B976+1,B976)</f>
        <v>134</v>
      </c>
      <c r="C977" s="51" t="s">
        <v>376</v>
      </c>
      <c r="D977" s="51" t="s">
        <v>813</v>
      </c>
      <c r="E977" s="50"/>
      <c r="F977" s="50"/>
      <c r="G977" s="49"/>
      <c r="H977" s="51" t="n">
        <v>668</v>
      </c>
      <c r="I977" s="49"/>
      <c r="J977" s="49"/>
    </row>
    <row r="978" customFormat="false" ht="12.75" hidden="true" customHeight="false" outlineLevel="0" collapsed="false">
      <c r="A978" s="49"/>
      <c r="B978" s="50" t="n">
        <f aca="false">IF(H978/5&gt;B977,B977+1,B977)</f>
        <v>134</v>
      </c>
      <c r="C978" s="51" t="s">
        <v>377</v>
      </c>
      <c r="D978" s="51" t="s">
        <v>814</v>
      </c>
      <c r="E978" s="50"/>
      <c r="F978" s="50"/>
      <c r="G978" s="49"/>
      <c r="H978" s="51" t="n">
        <v>669</v>
      </c>
      <c r="I978" s="49"/>
      <c r="J978" s="49"/>
    </row>
    <row r="979" customFormat="false" ht="12.75" hidden="true" customHeight="false" outlineLevel="0" collapsed="false">
      <c r="A979" s="49"/>
      <c r="B979" s="50" t="n">
        <f aca="false">IF(H979/5&gt;B978,B978+1,B978)</f>
        <v>134</v>
      </c>
      <c r="C979" s="51" t="s">
        <v>3</v>
      </c>
      <c r="D979" s="51" t="s">
        <v>382</v>
      </c>
      <c r="E979" s="50"/>
      <c r="F979" s="50"/>
      <c r="G979" s="49"/>
      <c r="H979" s="51" t="n">
        <v>670</v>
      </c>
      <c r="I979" s="49"/>
      <c r="J979" s="49"/>
    </row>
    <row r="980" customFormat="false" ht="12.75" hidden="true" customHeight="false" outlineLevel="0" collapsed="false">
      <c r="A980" s="49"/>
      <c r="B980" s="50" t="n">
        <f aca="false">IF(H980/5&gt;B979,B979+1,B979)</f>
        <v>135</v>
      </c>
      <c r="C980" s="51" t="s">
        <v>374</v>
      </c>
      <c r="D980" s="51" t="s">
        <v>815</v>
      </c>
      <c r="E980" s="50"/>
      <c r="F980" s="50"/>
      <c r="G980" s="49"/>
      <c r="H980" s="51" t="n">
        <v>671</v>
      </c>
      <c r="I980" s="49"/>
      <c r="J980" s="49"/>
    </row>
    <row r="981" customFormat="false" ht="12.75" hidden="true" customHeight="false" outlineLevel="0" collapsed="false">
      <c r="A981" s="49"/>
      <c r="B981" s="50" t="n">
        <f aca="false">IF(H981/5&gt;B980,B980+1,B980)</f>
        <v>135</v>
      </c>
      <c r="C981" s="51" t="s">
        <v>375</v>
      </c>
      <c r="D981" s="51" t="s">
        <v>816</v>
      </c>
      <c r="E981" s="50"/>
      <c r="F981" s="50"/>
      <c r="G981" s="49"/>
      <c r="H981" s="51" t="n">
        <v>672</v>
      </c>
      <c r="I981" s="49"/>
      <c r="J981" s="49"/>
    </row>
    <row r="982" customFormat="false" ht="12.75" hidden="true" customHeight="false" outlineLevel="0" collapsed="false">
      <c r="A982" s="49"/>
      <c r="B982" s="50" t="n">
        <f aca="false">IF(H982/5&gt;B981,B981+1,B981)</f>
        <v>135</v>
      </c>
      <c r="C982" s="51" t="s">
        <v>376</v>
      </c>
      <c r="D982" s="51" t="s">
        <v>817</v>
      </c>
      <c r="E982" s="50"/>
      <c r="F982" s="50"/>
      <c r="G982" s="49"/>
      <c r="H982" s="51" t="n">
        <v>673</v>
      </c>
      <c r="I982" s="49"/>
      <c r="J982" s="49"/>
    </row>
    <row r="983" customFormat="false" ht="12.75" hidden="true" customHeight="false" outlineLevel="0" collapsed="false">
      <c r="A983" s="49"/>
      <c r="B983" s="50" t="n">
        <f aca="false">IF(H983/5&gt;B982,B982+1,B982)</f>
        <v>135</v>
      </c>
      <c r="C983" s="51" t="s">
        <v>377</v>
      </c>
      <c r="D983" s="51" t="s">
        <v>818</v>
      </c>
      <c r="E983" s="50"/>
      <c r="F983" s="50"/>
      <c r="G983" s="49"/>
      <c r="H983" s="51" t="n">
        <v>674</v>
      </c>
      <c r="I983" s="49"/>
      <c r="J983" s="49"/>
    </row>
    <row r="984" customFormat="false" ht="12.75" hidden="true" customHeight="false" outlineLevel="0" collapsed="false">
      <c r="A984" s="49"/>
      <c r="B984" s="50" t="n">
        <f aca="false">IF(H984/5&gt;B983,B983+1,B983)</f>
        <v>135</v>
      </c>
      <c r="C984" s="51" t="s">
        <v>3</v>
      </c>
      <c r="D984" s="51" t="s">
        <v>382</v>
      </c>
      <c r="E984" s="50"/>
      <c r="F984" s="50"/>
      <c r="G984" s="49"/>
      <c r="H984" s="51" t="n">
        <v>675</v>
      </c>
      <c r="I984" s="49"/>
      <c r="J984" s="49"/>
    </row>
    <row r="985" customFormat="false" ht="12.75" hidden="true" customHeight="false" outlineLevel="0" collapsed="false">
      <c r="A985" s="49"/>
      <c r="B985" s="50" t="n">
        <f aca="false">IF(H985/5&gt;B984,B984+1,B984)</f>
        <v>136</v>
      </c>
      <c r="C985" s="51" t="s">
        <v>374</v>
      </c>
      <c r="D985" s="51" t="s">
        <v>819</v>
      </c>
      <c r="E985" s="50"/>
      <c r="F985" s="50"/>
      <c r="G985" s="49"/>
      <c r="H985" s="51" t="n">
        <v>676</v>
      </c>
      <c r="I985" s="49"/>
      <c r="J985" s="49"/>
    </row>
    <row r="986" customFormat="false" ht="12.75" hidden="true" customHeight="false" outlineLevel="0" collapsed="false">
      <c r="A986" s="49"/>
      <c r="B986" s="50" t="n">
        <f aca="false">IF(H986/5&gt;B985,B985+1,B985)</f>
        <v>136</v>
      </c>
      <c r="C986" s="51" t="s">
        <v>375</v>
      </c>
      <c r="D986" s="51" t="s">
        <v>820</v>
      </c>
      <c r="E986" s="50"/>
      <c r="F986" s="50"/>
      <c r="G986" s="49"/>
      <c r="H986" s="51" t="n">
        <v>677</v>
      </c>
      <c r="I986" s="49"/>
      <c r="J986" s="49"/>
    </row>
    <row r="987" customFormat="false" ht="12.75" hidden="true" customHeight="false" outlineLevel="0" collapsed="false">
      <c r="A987" s="49"/>
      <c r="B987" s="50" t="n">
        <f aca="false">IF(H987/5&gt;B986,B986+1,B986)</f>
        <v>136</v>
      </c>
      <c r="C987" s="51" t="s">
        <v>376</v>
      </c>
      <c r="D987" s="51" t="s">
        <v>821</v>
      </c>
      <c r="E987" s="50"/>
      <c r="F987" s="50"/>
      <c r="G987" s="49"/>
      <c r="H987" s="51" t="n">
        <v>678</v>
      </c>
      <c r="I987" s="49"/>
      <c r="J987" s="49"/>
    </row>
    <row r="988" customFormat="false" ht="12.75" hidden="true" customHeight="false" outlineLevel="0" collapsed="false">
      <c r="A988" s="49"/>
      <c r="B988" s="50" t="n">
        <f aca="false">IF(H988/5&gt;B987,B987+1,B987)</f>
        <v>136</v>
      </c>
      <c r="C988" s="51" t="s">
        <v>377</v>
      </c>
      <c r="D988" s="51" t="s">
        <v>822</v>
      </c>
      <c r="E988" s="50"/>
      <c r="F988" s="50"/>
      <c r="G988" s="49"/>
      <c r="H988" s="51" t="n">
        <v>679</v>
      </c>
      <c r="I988" s="49"/>
      <c r="J988" s="49"/>
    </row>
    <row r="989" customFormat="false" ht="12.75" hidden="true" customHeight="false" outlineLevel="0" collapsed="false">
      <c r="A989" s="49"/>
      <c r="B989" s="50" t="n">
        <f aca="false">IF(H989/5&gt;B988,B988+1,B988)</f>
        <v>136</v>
      </c>
      <c r="C989" s="51" t="s">
        <v>3</v>
      </c>
      <c r="D989" s="51" t="s">
        <v>382</v>
      </c>
      <c r="E989" s="50"/>
      <c r="F989" s="50"/>
      <c r="G989" s="49"/>
      <c r="H989" s="51" t="n">
        <v>680</v>
      </c>
      <c r="I989" s="49"/>
      <c r="J989" s="49"/>
    </row>
    <row r="990" customFormat="false" ht="12.75" hidden="true" customHeight="false" outlineLevel="0" collapsed="false">
      <c r="A990" s="49"/>
      <c r="B990" s="50" t="n">
        <f aca="false">IF(H990/5&gt;B989,B989+1,B989)</f>
        <v>137</v>
      </c>
      <c r="C990" s="51" t="s">
        <v>374</v>
      </c>
      <c r="D990" s="51" t="s">
        <v>823</v>
      </c>
      <c r="E990" s="50"/>
      <c r="F990" s="50"/>
      <c r="G990" s="49"/>
      <c r="H990" s="51" t="n">
        <v>681</v>
      </c>
      <c r="I990" s="49"/>
      <c r="J990" s="49"/>
    </row>
    <row r="991" customFormat="false" ht="12.75" hidden="true" customHeight="false" outlineLevel="0" collapsed="false">
      <c r="A991" s="49"/>
      <c r="B991" s="50" t="n">
        <f aca="false">IF(H991/5&gt;B990,B990+1,B990)</f>
        <v>137</v>
      </c>
      <c r="C991" s="51" t="s">
        <v>375</v>
      </c>
      <c r="D991" s="51" t="s">
        <v>824</v>
      </c>
      <c r="E991" s="50"/>
      <c r="F991" s="50"/>
      <c r="G991" s="49"/>
      <c r="H991" s="51" t="n">
        <v>682</v>
      </c>
      <c r="I991" s="49"/>
      <c r="J991" s="49"/>
    </row>
    <row r="992" customFormat="false" ht="12.75" hidden="true" customHeight="false" outlineLevel="0" collapsed="false">
      <c r="A992" s="49"/>
      <c r="B992" s="50" t="n">
        <f aca="false">IF(H992/5&gt;B991,B991+1,B991)</f>
        <v>137</v>
      </c>
      <c r="C992" s="51" t="s">
        <v>376</v>
      </c>
      <c r="D992" s="51" t="s">
        <v>825</v>
      </c>
      <c r="E992" s="50"/>
      <c r="F992" s="50"/>
      <c r="G992" s="49"/>
      <c r="H992" s="51" t="n">
        <v>683</v>
      </c>
      <c r="I992" s="49"/>
      <c r="J992" s="49"/>
    </row>
    <row r="993" customFormat="false" ht="12.75" hidden="true" customHeight="false" outlineLevel="0" collapsed="false">
      <c r="A993" s="49"/>
      <c r="B993" s="50" t="n">
        <f aca="false">IF(H993/5&gt;B992,B992+1,B992)</f>
        <v>137</v>
      </c>
      <c r="C993" s="51" t="s">
        <v>377</v>
      </c>
      <c r="D993" s="51" t="s">
        <v>826</v>
      </c>
      <c r="E993" s="50"/>
      <c r="F993" s="50"/>
      <c r="G993" s="49"/>
      <c r="H993" s="51" t="n">
        <v>684</v>
      </c>
      <c r="I993" s="49"/>
      <c r="J993" s="49"/>
    </row>
    <row r="994" customFormat="false" ht="12.75" hidden="true" customHeight="false" outlineLevel="0" collapsed="false">
      <c r="A994" s="49"/>
      <c r="B994" s="50" t="n">
        <f aca="false">IF(H994/5&gt;B993,B993+1,B993)</f>
        <v>137</v>
      </c>
      <c r="C994" s="51" t="s">
        <v>3</v>
      </c>
      <c r="D994" s="51" t="s">
        <v>382</v>
      </c>
      <c r="E994" s="50"/>
      <c r="F994" s="50"/>
      <c r="G994" s="49"/>
      <c r="H994" s="51" t="n">
        <v>685</v>
      </c>
      <c r="I994" s="49"/>
      <c r="J994" s="49"/>
    </row>
    <row r="995" customFormat="false" ht="12.75" hidden="true" customHeight="false" outlineLevel="0" collapsed="false">
      <c r="A995" s="49"/>
      <c r="B995" s="50" t="n">
        <f aca="false">IF(H995/5&gt;B994,B994+1,B994)</f>
        <v>138</v>
      </c>
      <c r="C995" s="51" t="s">
        <v>374</v>
      </c>
      <c r="D995" s="51" t="s">
        <v>827</v>
      </c>
      <c r="E995" s="50"/>
      <c r="F995" s="50"/>
      <c r="G995" s="49"/>
      <c r="H995" s="51" t="n">
        <v>686</v>
      </c>
      <c r="I995" s="49"/>
      <c r="J995" s="49"/>
    </row>
    <row r="996" customFormat="false" ht="12.75" hidden="true" customHeight="false" outlineLevel="0" collapsed="false">
      <c r="A996" s="49"/>
      <c r="B996" s="50" t="n">
        <f aca="false">IF(H996/5&gt;B995,B995+1,B995)</f>
        <v>138</v>
      </c>
      <c r="C996" s="51" t="s">
        <v>375</v>
      </c>
      <c r="D996" s="51" t="s">
        <v>828</v>
      </c>
      <c r="E996" s="50"/>
      <c r="F996" s="50"/>
      <c r="G996" s="49"/>
      <c r="H996" s="51" t="n">
        <v>687</v>
      </c>
      <c r="I996" s="49"/>
      <c r="J996" s="49"/>
    </row>
    <row r="997" customFormat="false" ht="12.75" hidden="true" customHeight="false" outlineLevel="0" collapsed="false">
      <c r="A997" s="49"/>
      <c r="B997" s="50" t="n">
        <f aca="false">IF(H997/5&gt;B996,B996+1,B996)</f>
        <v>138</v>
      </c>
      <c r="C997" s="51" t="s">
        <v>376</v>
      </c>
      <c r="D997" s="51" t="s">
        <v>829</v>
      </c>
      <c r="E997" s="50"/>
      <c r="F997" s="50"/>
      <c r="G997" s="49"/>
      <c r="H997" s="51" t="n">
        <v>688</v>
      </c>
      <c r="I997" s="49"/>
      <c r="J997" s="49"/>
    </row>
    <row r="998" customFormat="false" ht="12.75" hidden="true" customHeight="false" outlineLevel="0" collapsed="false">
      <c r="A998" s="49"/>
      <c r="B998" s="50" t="n">
        <f aca="false">IF(H998/5&gt;B997,B997+1,B997)</f>
        <v>138</v>
      </c>
      <c r="C998" s="51" t="s">
        <v>377</v>
      </c>
      <c r="D998" s="51" t="s">
        <v>830</v>
      </c>
      <c r="E998" s="50"/>
      <c r="F998" s="50"/>
      <c r="G998" s="49"/>
      <c r="H998" s="51" t="n">
        <v>689</v>
      </c>
      <c r="I998" s="49"/>
      <c r="J998" s="49"/>
    </row>
    <row r="999" customFormat="false" ht="12.75" hidden="true" customHeight="false" outlineLevel="0" collapsed="false">
      <c r="A999" s="49"/>
      <c r="B999" s="50" t="n">
        <f aca="false">IF(H999/5&gt;B998,B998+1,B998)</f>
        <v>138</v>
      </c>
      <c r="C999" s="51" t="s">
        <v>3</v>
      </c>
      <c r="D999" s="51" t="s">
        <v>382</v>
      </c>
      <c r="E999" s="50"/>
      <c r="F999" s="50"/>
      <c r="G999" s="49"/>
      <c r="H999" s="51" t="n">
        <v>690</v>
      </c>
      <c r="I999" s="49"/>
      <c r="J999" s="49"/>
    </row>
    <row r="1000" customFormat="false" ht="12.75" hidden="true" customHeight="false" outlineLevel="0" collapsed="false">
      <c r="A1000" s="49"/>
      <c r="B1000" s="50" t="n">
        <f aca="false">IF(H1000/5&gt;B999,B999+1,B999)</f>
        <v>139</v>
      </c>
      <c r="C1000" s="51" t="s">
        <v>374</v>
      </c>
      <c r="D1000" s="51" t="s">
        <v>831</v>
      </c>
      <c r="E1000" s="50"/>
      <c r="F1000" s="50"/>
      <c r="G1000" s="49"/>
      <c r="H1000" s="51" t="n">
        <v>691</v>
      </c>
      <c r="I1000" s="49"/>
      <c r="J1000" s="49"/>
    </row>
    <row r="1001" customFormat="false" ht="12.75" hidden="true" customHeight="false" outlineLevel="0" collapsed="false">
      <c r="A1001" s="49"/>
      <c r="B1001" s="50" t="n">
        <f aca="false">IF(H1001/5&gt;B1000,B1000+1,B1000)</f>
        <v>139</v>
      </c>
      <c r="C1001" s="51" t="s">
        <v>375</v>
      </c>
      <c r="D1001" s="51" t="s">
        <v>832</v>
      </c>
      <c r="E1001" s="50"/>
      <c r="F1001" s="50"/>
      <c r="G1001" s="49"/>
      <c r="H1001" s="51" t="n">
        <v>692</v>
      </c>
      <c r="I1001" s="49"/>
      <c r="J1001" s="49"/>
    </row>
    <row r="1002" customFormat="false" ht="12.75" hidden="true" customHeight="false" outlineLevel="0" collapsed="false">
      <c r="A1002" s="49"/>
      <c r="B1002" s="50" t="n">
        <f aca="false">IF(H1002/5&gt;B1001,B1001+1,B1001)</f>
        <v>139</v>
      </c>
      <c r="C1002" s="51" t="s">
        <v>376</v>
      </c>
      <c r="D1002" s="51" t="s">
        <v>833</v>
      </c>
      <c r="E1002" s="50"/>
      <c r="F1002" s="50"/>
      <c r="G1002" s="49"/>
      <c r="H1002" s="51" t="n">
        <v>693</v>
      </c>
      <c r="I1002" s="49"/>
      <c r="J1002" s="49"/>
    </row>
    <row r="1003" customFormat="false" ht="12.75" hidden="true" customHeight="false" outlineLevel="0" collapsed="false">
      <c r="A1003" s="49"/>
      <c r="B1003" s="50" t="n">
        <f aca="false">IF(H1003/5&gt;B1002,B1002+1,B1002)</f>
        <v>139</v>
      </c>
      <c r="C1003" s="51" t="s">
        <v>377</v>
      </c>
      <c r="D1003" s="51" t="s">
        <v>834</v>
      </c>
      <c r="E1003" s="50"/>
      <c r="F1003" s="50"/>
      <c r="G1003" s="49"/>
      <c r="H1003" s="51" t="n">
        <v>694</v>
      </c>
      <c r="I1003" s="49"/>
      <c r="J1003" s="49"/>
    </row>
    <row r="1004" customFormat="false" ht="12.75" hidden="true" customHeight="false" outlineLevel="0" collapsed="false">
      <c r="A1004" s="49"/>
      <c r="B1004" s="50" t="n">
        <f aca="false">IF(H1004/5&gt;B1003,B1003+1,B1003)</f>
        <v>139</v>
      </c>
      <c r="C1004" s="51" t="s">
        <v>3</v>
      </c>
      <c r="D1004" s="51" t="s">
        <v>382</v>
      </c>
      <c r="E1004" s="50"/>
      <c r="F1004" s="50"/>
      <c r="G1004" s="49"/>
      <c r="H1004" s="51" t="n">
        <v>695</v>
      </c>
      <c r="I1004" s="49"/>
      <c r="J1004" s="49"/>
    </row>
    <row r="1005" customFormat="false" ht="12.75" hidden="true" customHeight="false" outlineLevel="0" collapsed="false">
      <c r="A1005" s="49"/>
      <c r="B1005" s="50" t="n">
        <f aca="false">IF(H1005/5&gt;B1004,B1004+1,B1004)</f>
        <v>140</v>
      </c>
      <c r="C1005" s="51" t="s">
        <v>374</v>
      </c>
      <c r="D1005" s="51" t="s">
        <v>621</v>
      </c>
      <c r="E1005" s="50"/>
      <c r="F1005" s="50"/>
      <c r="G1005" s="49"/>
      <c r="H1005" s="51" t="n">
        <v>696</v>
      </c>
      <c r="I1005" s="49"/>
      <c r="J1005" s="49"/>
    </row>
    <row r="1006" customFormat="false" ht="12.75" hidden="true" customHeight="false" outlineLevel="0" collapsed="false">
      <c r="A1006" s="49"/>
      <c r="B1006" s="50" t="n">
        <f aca="false">IF(H1006/5&gt;B1005,B1005+1,B1005)</f>
        <v>140</v>
      </c>
      <c r="C1006" s="51" t="s">
        <v>375</v>
      </c>
      <c r="D1006" s="51" t="s">
        <v>622</v>
      </c>
      <c r="E1006" s="50"/>
      <c r="F1006" s="50"/>
      <c r="G1006" s="49"/>
      <c r="H1006" s="51" t="n">
        <v>697</v>
      </c>
      <c r="I1006" s="49"/>
      <c r="J1006" s="49"/>
    </row>
    <row r="1007" customFormat="false" ht="12.75" hidden="true" customHeight="false" outlineLevel="0" collapsed="false">
      <c r="A1007" s="49"/>
      <c r="B1007" s="50" t="n">
        <f aca="false">IF(H1007/5&gt;B1006,B1006+1,B1006)</f>
        <v>140</v>
      </c>
      <c r="C1007" s="51" t="s">
        <v>376</v>
      </c>
      <c r="D1007" s="51" t="s">
        <v>623</v>
      </c>
      <c r="E1007" s="50"/>
      <c r="F1007" s="50"/>
      <c r="G1007" s="49"/>
      <c r="H1007" s="51" t="n">
        <v>698</v>
      </c>
      <c r="I1007" s="49"/>
      <c r="J1007" s="49"/>
    </row>
    <row r="1008" customFormat="false" ht="12.75" hidden="true" customHeight="false" outlineLevel="0" collapsed="false">
      <c r="A1008" s="49"/>
      <c r="B1008" s="50" t="n">
        <f aca="false">IF(H1008/5&gt;B1007,B1007+1,B1007)</f>
        <v>140</v>
      </c>
      <c r="C1008" s="51" t="s">
        <v>377</v>
      </c>
      <c r="D1008" s="51" t="s">
        <v>623</v>
      </c>
      <c r="E1008" s="50"/>
      <c r="F1008" s="50"/>
      <c r="G1008" s="49"/>
      <c r="H1008" s="51" t="n">
        <v>699</v>
      </c>
      <c r="I1008" s="49"/>
      <c r="J1008" s="49"/>
    </row>
    <row r="1009" customFormat="false" ht="12.75" hidden="true" customHeight="false" outlineLevel="0" collapsed="false">
      <c r="A1009" s="49"/>
      <c r="B1009" s="50" t="n">
        <f aca="false">IF(H1009/5&gt;B1008,B1008+1,B1008)</f>
        <v>140</v>
      </c>
      <c r="C1009" s="51" t="s">
        <v>3</v>
      </c>
      <c r="D1009" s="51" t="s">
        <v>382</v>
      </c>
      <c r="E1009" s="50"/>
      <c r="F1009" s="50"/>
      <c r="G1009" s="49"/>
      <c r="H1009" s="51" t="n">
        <v>700</v>
      </c>
      <c r="I1009" s="49"/>
      <c r="J1009" s="49"/>
    </row>
    <row r="1010" customFormat="false" ht="12.75" hidden="true" customHeight="false" outlineLevel="0" collapsed="false">
      <c r="A1010" s="49"/>
      <c r="B1010" s="50" t="n">
        <f aca="false">IF(H1010/5&gt;B1009,B1009+1,B1009)</f>
        <v>141</v>
      </c>
      <c r="C1010" s="51" t="s">
        <v>374</v>
      </c>
      <c r="D1010" s="51" t="s">
        <v>835</v>
      </c>
      <c r="E1010" s="50"/>
      <c r="F1010" s="50"/>
      <c r="G1010" s="49"/>
      <c r="H1010" s="51" t="n">
        <v>701</v>
      </c>
      <c r="I1010" s="49"/>
      <c r="J1010" s="49"/>
    </row>
    <row r="1011" customFormat="false" ht="12.75" hidden="true" customHeight="false" outlineLevel="0" collapsed="false">
      <c r="A1011" s="49"/>
      <c r="B1011" s="50" t="n">
        <f aca="false">IF(H1011/5&gt;B1010,B1010+1,B1010)</f>
        <v>141</v>
      </c>
      <c r="C1011" s="51" t="s">
        <v>375</v>
      </c>
      <c r="D1011" s="51" t="s">
        <v>836</v>
      </c>
      <c r="E1011" s="50"/>
      <c r="F1011" s="50"/>
      <c r="G1011" s="49"/>
      <c r="H1011" s="51" t="n">
        <v>702</v>
      </c>
      <c r="I1011" s="49"/>
      <c r="J1011" s="49"/>
    </row>
    <row r="1012" customFormat="false" ht="12.75" hidden="true" customHeight="false" outlineLevel="0" collapsed="false">
      <c r="A1012" s="49"/>
      <c r="B1012" s="50" t="n">
        <f aca="false">IF(H1012/5&gt;B1011,B1011+1,B1011)</f>
        <v>141</v>
      </c>
      <c r="C1012" s="51" t="s">
        <v>376</v>
      </c>
      <c r="D1012" s="51" t="s">
        <v>837</v>
      </c>
      <c r="E1012" s="50"/>
      <c r="F1012" s="50"/>
      <c r="G1012" s="49"/>
      <c r="H1012" s="51" t="n">
        <v>703</v>
      </c>
      <c r="I1012" s="49"/>
      <c r="J1012" s="49"/>
    </row>
    <row r="1013" customFormat="false" ht="12.75" hidden="true" customHeight="false" outlineLevel="0" collapsed="false">
      <c r="A1013" s="49"/>
      <c r="B1013" s="50" t="n">
        <f aca="false">IF(H1013/5&gt;B1012,B1012+1,B1012)</f>
        <v>141</v>
      </c>
      <c r="C1013" s="51" t="s">
        <v>377</v>
      </c>
      <c r="D1013" s="51" t="s">
        <v>838</v>
      </c>
      <c r="E1013" s="50"/>
      <c r="F1013" s="50"/>
      <c r="G1013" s="49"/>
      <c r="H1013" s="51" t="n">
        <v>704</v>
      </c>
      <c r="I1013" s="49"/>
      <c r="J1013" s="49"/>
    </row>
    <row r="1014" customFormat="false" ht="12.75" hidden="true" customHeight="false" outlineLevel="0" collapsed="false">
      <c r="A1014" s="49"/>
      <c r="B1014" s="50" t="n">
        <f aca="false">IF(H1014/5&gt;B1013,B1013+1,B1013)</f>
        <v>141</v>
      </c>
      <c r="C1014" s="51" t="s">
        <v>3</v>
      </c>
      <c r="D1014" s="51" t="s">
        <v>382</v>
      </c>
      <c r="E1014" s="50"/>
      <c r="F1014" s="50"/>
      <c r="G1014" s="49"/>
      <c r="H1014" s="51" t="n">
        <v>705</v>
      </c>
      <c r="I1014" s="49"/>
      <c r="J1014" s="49"/>
    </row>
    <row r="1015" customFormat="false" ht="12.75" hidden="true" customHeight="false" outlineLevel="0" collapsed="false">
      <c r="A1015" s="49"/>
      <c r="B1015" s="50" t="n">
        <f aca="false">IF(H1015/5&gt;B1014,B1014+1,B1014)</f>
        <v>142</v>
      </c>
      <c r="C1015" s="51" t="s">
        <v>374</v>
      </c>
      <c r="D1015" s="51" t="s">
        <v>839</v>
      </c>
      <c r="E1015" s="50"/>
      <c r="F1015" s="50"/>
      <c r="G1015" s="49"/>
      <c r="H1015" s="51" t="n">
        <v>706</v>
      </c>
      <c r="I1015" s="49"/>
      <c r="J1015" s="49"/>
    </row>
    <row r="1016" customFormat="false" ht="12.75" hidden="true" customHeight="false" outlineLevel="0" collapsed="false">
      <c r="A1016" s="49"/>
      <c r="B1016" s="50" t="n">
        <f aca="false">IF(H1016/5&gt;B1015,B1015+1,B1015)</f>
        <v>142</v>
      </c>
      <c r="C1016" s="51" t="s">
        <v>375</v>
      </c>
      <c r="D1016" s="51" t="s">
        <v>840</v>
      </c>
      <c r="E1016" s="50"/>
      <c r="F1016" s="50"/>
      <c r="G1016" s="49"/>
      <c r="H1016" s="51" t="n">
        <v>707</v>
      </c>
      <c r="I1016" s="49"/>
      <c r="J1016" s="49"/>
    </row>
    <row r="1017" customFormat="false" ht="12.75" hidden="true" customHeight="false" outlineLevel="0" collapsed="false">
      <c r="A1017" s="49"/>
      <c r="B1017" s="50" t="n">
        <f aca="false">IF(H1017/5&gt;B1016,B1016+1,B1016)</f>
        <v>142</v>
      </c>
      <c r="C1017" s="51" t="s">
        <v>376</v>
      </c>
      <c r="D1017" s="51" t="s">
        <v>841</v>
      </c>
      <c r="E1017" s="50"/>
      <c r="F1017" s="50"/>
      <c r="G1017" s="49"/>
      <c r="H1017" s="51" t="n">
        <v>708</v>
      </c>
      <c r="I1017" s="49"/>
      <c r="J1017" s="49"/>
    </row>
    <row r="1018" customFormat="false" ht="12.75" hidden="true" customHeight="false" outlineLevel="0" collapsed="false">
      <c r="A1018" s="49"/>
      <c r="B1018" s="50" t="n">
        <f aca="false">IF(H1018/5&gt;B1017,B1017+1,B1017)</f>
        <v>142</v>
      </c>
      <c r="C1018" s="51" t="s">
        <v>377</v>
      </c>
      <c r="D1018" s="51" t="s">
        <v>842</v>
      </c>
      <c r="E1018" s="50"/>
      <c r="F1018" s="50"/>
      <c r="G1018" s="49"/>
      <c r="H1018" s="51" t="n">
        <v>709</v>
      </c>
      <c r="I1018" s="49"/>
      <c r="J1018" s="49"/>
    </row>
    <row r="1019" customFormat="false" ht="12.75" hidden="true" customHeight="false" outlineLevel="0" collapsed="false">
      <c r="A1019" s="49"/>
      <c r="B1019" s="50" t="n">
        <f aca="false">IF(H1019/5&gt;B1018,B1018+1,B1018)</f>
        <v>142</v>
      </c>
      <c r="C1019" s="51" t="s">
        <v>3</v>
      </c>
      <c r="D1019" s="51" t="s">
        <v>382</v>
      </c>
      <c r="E1019" s="50"/>
      <c r="F1019" s="50"/>
      <c r="G1019" s="49"/>
      <c r="H1019" s="51" t="n">
        <v>710</v>
      </c>
      <c r="I1019" s="49"/>
      <c r="J1019" s="49"/>
    </row>
    <row r="1020" customFormat="false" ht="12.75" hidden="true" customHeight="false" outlineLevel="0" collapsed="false">
      <c r="A1020" s="49"/>
      <c r="B1020" s="50" t="n">
        <f aca="false">IF(H1020/5&gt;B1019,B1019+1,B1019)</f>
        <v>143</v>
      </c>
      <c r="C1020" s="51" t="s">
        <v>374</v>
      </c>
      <c r="D1020" s="51" t="s">
        <v>843</v>
      </c>
      <c r="E1020" s="50"/>
      <c r="F1020" s="50"/>
      <c r="G1020" s="49"/>
      <c r="H1020" s="51" t="n">
        <v>711</v>
      </c>
      <c r="I1020" s="49"/>
      <c r="J1020" s="49"/>
    </row>
    <row r="1021" customFormat="false" ht="12.75" hidden="true" customHeight="false" outlineLevel="0" collapsed="false">
      <c r="A1021" s="49"/>
      <c r="B1021" s="50" t="n">
        <f aca="false">IF(H1021/5&gt;B1020,B1020+1,B1020)</f>
        <v>143</v>
      </c>
      <c r="C1021" s="51" t="s">
        <v>375</v>
      </c>
      <c r="D1021" s="51" t="s">
        <v>844</v>
      </c>
      <c r="E1021" s="50"/>
      <c r="F1021" s="50"/>
      <c r="G1021" s="49"/>
      <c r="H1021" s="51" t="n">
        <v>712</v>
      </c>
      <c r="I1021" s="49"/>
      <c r="J1021" s="49"/>
    </row>
    <row r="1022" customFormat="false" ht="12.75" hidden="true" customHeight="false" outlineLevel="0" collapsed="false">
      <c r="A1022" s="49"/>
      <c r="B1022" s="50" t="n">
        <f aca="false">IF(H1022/5&gt;B1021,B1021+1,B1021)</f>
        <v>143</v>
      </c>
      <c r="C1022" s="51" t="s">
        <v>376</v>
      </c>
      <c r="D1022" s="51" t="s">
        <v>845</v>
      </c>
      <c r="E1022" s="50"/>
      <c r="F1022" s="50"/>
      <c r="G1022" s="49"/>
      <c r="H1022" s="51" t="n">
        <v>713</v>
      </c>
      <c r="I1022" s="49"/>
      <c r="J1022" s="49"/>
    </row>
    <row r="1023" customFormat="false" ht="12.75" hidden="true" customHeight="false" outlineLevel="0" collapsed="false">
      <c r="A1023" s="49"/>
      <c r="B1023" s="50" t="n">
        <f aca="false">IF(H1023/5&gt;B1022,B1022+1,B1022)</f>
        <v>143</v>
      </c>
      <c r="C1023" s="51" t="s">
        <v>377</v>
      </c>
      <c r="D1023" s="51" t="s">
        <v>846</v>
      </c>
      <c r="E1023" s="50"/>
      <c r="F1023" s="50"/>
      <c r="G1023" s="49"/>
      <c r="H1023" s="51" t="n">
        <v>714</v>
      </c>
      <c r="I1023" s="49"/>
      <c r="J1023" s="49"/>
    </row>
    <row r="1024" customFormat="false" ht="12.75" hidden="true" customHeight="false" outlineLevel="0" collapsed="false">
      <c r="A1024" s="49"/>
      <c r="B1024" s="50" t="n">
        <f aca="false">IF(H1024/5&gt;B1023,B1023+1,B1023)</f>
        <v>143</v>
      </c>
      <c r="C1024" s="51" t="s">
        <v>3</v>
      </c>
      <c r="D1024" s="51" t="s">
        <v>382</v>
      </c>
      <c r="E1024" s="50"/>
      <c r="F1024" s="50"/>
      <c r="G1024" s="49"/>
      <c r="H1024" s="51" t="n">
        <v>715</v>
      </c>
      <c r="I1024" s="49"/>
      <c r="J1024" s="49"/>
    </row>
    <row r="1025" customFormat="false" ht="12.75" hidden="true" customHeight="false" outlineLevel="0" collapsed="false">
      <c r="A1025" s="49"/>
      <c r="B1025" s="50" t="n">
        <f aca="false">IF(H1025/5&gt;B1024,B1024+1,B1024)</f>
        <v>144</v>
      </c>
      <c r="C1025" s="51" t="s">
        <v>374</v>
      </c>
      <c r="D1025" s="51" t="s">
        <v>847</v>
      </c>
      <c r="E1025" s="50"/>
      <c r="F1025" s="50"/>
      <c r="G1025" s="49"/>
      <c r="H1025" s="51" t="n">
        <v>716</v>
      </c>
      <c r="I1025" s="49"/>
      <c r="J1025" s="49"/>
    </row>
    <row r="1026" customFormat="false" ht="12.75" hidden="true" customHeight="false" outlineLevel="0" collapsed="false">
      <c r="A1026" s="49"/>
      <c r="B1026" s="50" t="n">
        <f aca="false">IF(H1026/5&gt;B1025,B1025+1,B1025)</f>
        <v>144</v>
      </c>
      <c r="C1026" s="51" t="s">
        <v>375</v>
      </c>
      <c r="D1026" s="51" t="s">
        <v>848</v>
      </c>
      <c r="E1026" s="50"/>
      <c r="F1026" s="50"/>
      <c r="G1026" s="49"/>
      <c r="H1026" s="51" t="n">
        <v>717</v>
      </c>
      <c r="I1026" s="49"/>
      <c r="J1026" s="49"/>
    </row>
    <row r="1027" customFormat="false" ht="12.75" hidden="true" customHeight="false" outlineLevel="0" collapsed="false">
      <c r="A1027" s="49"/>
      <c r="B1027" s="50" t="n">
        <f aca="false">IF(H1027/5&gt;B1026,B1026+1,B1026)</f>
        <v>144</v>
      </c>
      <c r="C1027" s="51" t="s">
        <v>376</v>
      </c>
      <c r="D1027" s="51" t="s">
        <v>849</v>
      </c>
      <c r="E1027" s="50"/>
      <c r="F1027" s="50"/>
      <c r="G1027" s="49"/>
      <c r="H1027" s="51" t="n">
        <v>718</v>
      </c>
      <c r="I1027" s="49"/>
      <c r="J1027" s="49"/>
    </row>
    <row r="1028" customFormat="false" ht="12.75" hidden="true" customHeight="false" outlineLevel="0" collapsed="false">
      <c r="A1028" s="49"/>
      <c r="B1028" s="50" t="n">
        <f aca="false">IF(H1028/5&gt;B1027,B1027+1,B1027)</f>
        <v>144</v>
      </c>
      <c r="C1028" s="51" t="s">
        <v>377</v>
      </c>
      <c r="D1028" s="51" t="s">
        <v>850</v>
      </c>
      <c r="E1028" s="50"/>
      <c r="F1028" s="50"/>
      <c r="G1028" s="49"/>
      <c r="H1028" s="51" t="n">
        <v>719</v>
      </c>
      <c r="I1028" s="49"/>
      <c r="J1028" s="49"/>
    </row>
    <row r="1029" customFormat="false" ht="12.75" hidden="true" customHeight="false" outlineLevel="0" collapsed="false">
      <c r="A1029" s="49"/>
      <c r="B1029" s="50" t="n">
        <f aca="false">IF(H1029/5&gt;B1028,B1028+1,B1028)</f>
        <v>144</v>
      </c>
      <c r="C1029" s="51" t="s">
        <v>3</v>
      </c>
      <c r="D1029" s="51" t="s">
        <v>382</v>
      </c>
      <c r="E1029" s="50"/>
      <c r="F1029" s="50"/>
      <c r="G1029" s="49"/>
      <c r="H1029" s="51" t="n">
        <v>720</v>
      </c>
      <c r="I1029" s="49"/>
      <c r="J1029" s="49"/>
    </row>
    <row r="1030" customFormat="false" ht="12.75" hidden="true" customHeight="false" outlineLevel="0" collapsed="false">
      <c r="A1030" s="49"/>
      <c r="B1030" s="50" t="n">
        <f aca="false">IF(H1030/5&gt;B1029,B1029+1,B1029)</f>
        <v>145</v>
      </c>
      <c r="C1030" s="51" t="s">
        <v>374</v>
      </c>
      <c r="D1030" s="51" t="s">
        <v>851</v>
      </c>
      <c r="E1030" s="50"/>
      <c r="F1030" s="50"/>
      <c r="G1030" s="49"/>
      <c r="H1030" s="51" t="n">
        <v>721</v>
      </c>
      <c r="I1030" s="49"/>
      <c r="J1030" s="49"/>
    </row>
    <row r="1031" customFormat="false" ht="12.75" hidden="true" customHeight="false" outlineLevel="0" collapsed="false">
      <c r="A1031" s="49"/>
      <c r="B1031" s="50" t="n">
        <f aca="false">IF(H1031/5&gt;B1030,B1030+1,B1030)</f>
        <v>145</v>
      </c>
      <c r="C1031" s="51" t="s">
        <v>375</v>
      </c>
      <c r="D1031" s="51" t="s">
        <v>852</v>
      </c>
      <c r="E1031" s="50"/>
      <c r="F1031" s="50"/>
      <c r="G1031" s="49"/>
      <c r="H1031" s="51" t="n">
        <v>722</v>
      </c>
      <c r="I1031" s="49"/>
      <c r="J1031" s="49"/>
    </row>
    <row r="1032" customFormat="false" ht="12.75" hidden="true" customHeight="false" outlineLevel="0" collapsed="false">
      <c r="A1032" s="49"/>
      <c r="B1032" s="50" t="n">
        <f aca="false">IF(H1032/5&gt;B1031,B1031+1,B1031)</f>
        <v>145</v>
      </c>
      <c r="C1032" s="51" t="s">
        <v>376</v>
      </c>
      <c r="D1032" s="51" t="s">
        <v>853</v>
      </c>
      <c r="E1032" s="50"/>
      <c r="F1032" s="50"/>
      <c r="G1032" s="49"/>
      <c r="H1032" s="51" t="n">
        <v>723</v>
      </c>
      <c r="I1032" s="49"/>
      <c r="J1032" s="49"/>
    </row>
    <row r="1033" customFormat="false" ht="12.75" hidden="true" customHeight="false" outlineLevel="0" collapsed="false">
      <c r="A1033" s="49"/>
      <c r="B1033" s="50" t="n">
        <f aca="false">IF(H1033/5&gt;B1032,B1032+1,B1032)</f>
        <v>145</v>
      </c>
      <c r="C1033" s="51" t="s">
        <v>377</v>
      </c>
      <c r="D1033" s="51" t="s">
        <v>854</v>
      </c>
      <c r="E1033" s="50"/>
      <c r="F1033" s="50"/>
      <c r="G1033" s="49"/>
      <c r="H1033" s="51" t="n">
        <v>724</v>
      </c>
      <c r="I1033" s="49"/>
      <c r="J1033" s="49"/>
    </row>
    <row r="1034" customFormat="false" ht="12.75" hidden="true" customHeight="false" outlineLevel="0" collapsed="false">
      <c r="A1034" s="49"/>
      <c r="B1034" s="50" t="n">
        <f aca="false">IF(H1034/5&gt;B1033,B1033+1,B1033)</f>
        <v>145</v>
      </c>
      <c r="C1034" s="51" t="s">
        <v>3</v>
      </c>
      <c r="D1034" s="51" t="s">
        <v>382</v>
      </c>
      <c r="E1034" s="50"/>
      <c r="F1034" s="50"/>
      <c r="G1034" s="49"/>
      <c r="H1034" s="51" t="n">
        <v>725</v>
      </c>
      <c r="I1034" s="49"/>
      <c r="J1034" s="49"/>
    </row>
    <row r="1035" customFormat="false" ht="12.75" hidden="true" customHeight="false" outlineLevel="0" collapsed="false">
      <c r="A1035" s="49"/>
      <c r="B1035" s="50" t="n">
        <f aca="false">IF(H1035/5&gt;B1034,B1034+1,B1034)</f>
        <v>146</v>
      </c>
      <c r="C1035" s="51" t="s">
        <v>374</v>
      </c>
      <c r="D1035" s="51" t="s">
        <v>628</v>
      </c>
      <c r="E1035" s="50"/>
      <c r="F1035" s="50"/>
      <c r="G1035" s="49"/>
      <c r="H1035" s="51" t="n">
        <v>726</v>
      </c>
      <c r="I1035" s="49"/>
      <c r="J1035" s="49"/>
    </row>
    <row r="1036" customFormat="false" ht="12.75" hidden="true" customHeight="false" outlineLevel="0" collapsed="false">
      <c r="A1036" s="49"/>
      <c r="B1036" s="50" t="n">
        <f aca="false">IF(H1036/5&gt;B1035,B1035+1,B1035)</f>
        <v>146</v>
      </c>
      <c r="C1036" s="51" t="s">
        <v>375</v>
      </c>
      <c r="D1036" s="51" t="s">
        <v>629</v>
      </c>
      <c r="E1036" s="50"/>
      <c r="F1036" s="50"/>
      <c r="G1036" s="49"/>
      <c r="H1036" s="51" t="n">
        <v>727</v>
      </c>
      <c r="I1036" s="49"/>
      <c r="J1036" s="49"/>
    </row>
    <row r="1037" customFormat="false" ht="12.75" hidden="true" customHeight="false" outlineLevel="0" collapsed="false">
      <c r="A1037" s="49"/>
      <c r="B1037" s="50" t="n">
        <f aca="false">IF(H1037/5&gt;B1036,B1036+1,B1036)</f>
        <v>146</v>
      </c>
      <c r="C1037" s="51" t="s">
        <v>376</v>
      </c>
      <c r="D1037" s="51" t="s">
        <v>630</v>
      </c>
      <c r="E1037" s="50"/>
      <c r="F1037" s="50"/>
      <c r="G1037" s="49"/>
      <c r="H1037" s="51" t="n">
        <v>728</v>
      </c>
      <c r="I1037" s="49"/>
      <c r="J1037" s="49"/>
    </row>
    <row r="1038" customFormat="false" ht="12.75" hidden="true" customHeight="false" outlineLevel="0" collapsed="false">
      <c r="A1038" s="49"/>
      <c r="B1038" s="50" t="n">
        <f aca="false">IF(H1038/5&gt;B1037,B1037+1,B1037)</f>
        <v>146</v>
      </c>
      <c r="C1038" s="51" t="s">
        <v>377</v>
      </c>
      <c r="D1038" s="51" t="s">
        <v>631</v>
      </c>
      <c r="E1038" s="50"/>
      <c r="F1038" s="50"/>
      <c r="G1038" s="49"/>
      <c r="H1038" s="51" t="n">
        <v>729</v>
      </c>
      <c r="I1038" s="49"/>
      <c r="J1038" s="49"/>
    </row>
    <row r="1039" customFormat="false" ht="12.75" hidden="true" customHeight="false" outlineLevel="0" collapsed="false">
      <c r="A1039" s="49"/>
      <c r="B1039" s="50" t="n">
        <f aca="false">IF(H1039/5&gt;B1038,B1038+1,B1038)</f>
        <v>146</v>
      </c>
      <c r="C1039" s="51" t="s">
        <v>3</v>
      </c>
      <c r="D1039" s="51" t="s">
        <v>382</v>
      </c>
      <c r="E1039" s="50"/>
      <c r="F1039" s="50"/>
      <c r="G1039" s="49"/>
      <c r="H1039" s="51" t="n">
        <v>730</v>
      </c>
      <c r="I1039" s="49"/>
      <c r="J1039" s="49"/>
    </row>
    <row r="1040" customFormat="false" ht="12.75" hidden="true" customHeight="false" outlineLevel="0" collapsed="false">
      <c r="A1040" s="49"/>
      <c r="B1040" s="50" t="n">
        <f aca="false">IF(H1040/5&gt;B1039,B1039+1,B1039)</f>
        <v>147</v>
      </c>
      <c r="C1040" s="51" t="s">
        <v>374</v>
      </c>
      <c r="D1040" s="51" t="s">
        <v>639</v>
      </c>
      <c r="E1040" s="50"/>
      <c r="F1040" s="50"/>
      <c r="G1040" s="49"/>
      <c r="H1040" s="51" t="n">
        <v>731</v>
      </c>
      <c r="I1040" s="49"/>
      <c r="J1040" s="49"/>
    </row>
    <row r="1041" customFormat="false" ht="12.75" hidden="true" customHeight="false" outlineLevel="0" collapsed="false">
      <c r="A1041" s="49"/>
      <c r="B1041" s="50" t="n">
        <f aca="false">IF(H1041/5&gt;B1040,B1040+1,B1040)</f>
        <v>147</v>
      </c>
      <c r="C1041" s="51" t="s">
        <v>375</v>
      </c>
      <c r="D1041" s="51" t="s">
        <v>640</v>
      </c>
      <c r="E1041" s="50"/>
      <c r="F1041" s="50"/>
      <c r="G1041" s="49"/>
      <c r="H1041" s="51" t="n">
        <v>732</v>
      </c>
      <c r="I1041" s="49"/>
      <c r="J1041" s="49"/>
    </row>
    <row r="1042" customFormat="false" ht="12.75" hidden="true" customHeight="false" outlineLevel="0" collapsed="false">
      <c r="A1042" s="49"/>
      <c r="B1042" s="50" t="n">
        <f aca="false">IF(H1042/5&gt;B1041,B1041+1,B1041)</f>
        <v>147</v>
      </c>
      <c r="C1042" s="51" t="s">
        <v>376</v>
      </c>
      <c r="D1042" s="51" t="s">
        <v>641</v>
      </c>
      <c r="E1042" s="50"/>
      <c r="F1042" s="50"/>
      <c r="G1042" s="49"/>
      <c r="H1042" s="51" t="n">
        <v>733</v>
      </c>
      <c r="I1042" s="49"/>
      <c r="J1042" s="49"/>
    </row>
    <row r="1043" customFormat="false" ht="12.75" hidden="true" customHeight="false" outlineLevel="0" collapsed="false">
      <c r="A1043" s="49"/>
      <c r="B1043" s="50" t="n">
        <f aca="false">IF(H1043/5&gt;B1042,B1042+1,B1042)</f>
        <v>147</v>
      </c>
      <c r="C1043" s="51" t="s">
        <v>377</v>
      </c>
      <c r="D1043" s="51" t="s">
        <v>642</v>
      </c>
      <c r="E1043" s="50"/>
      <c r="F1043" s="50"/>
      <c r="G1043" s="49"/>
      <c r="H1043" s="51" t="n">
        <v>734</v>
      </c>
      <c r="I1043" s="49"/>
      <c r="J1043" s="49"/>
    </row>
    <row r="1044" customFormat="false" ht="12.75" hidden="true" customHeight="false" outlineLevel="0" collapsed="false">
      <c r="A1044" s="49"/>
      <c r="B1044" s="50" t="n">
        <f aca="false">IF(H1044/5&gt;B1043,B1043+1,B1043)</f>
        <v>147</v>
      </c>
      <c r="C1044" s="51" t="s">
        <v>3</v>
      </c>
      <c r="D1044" s="51" t="s">
        <v>382</v>
      </c>
      <c r="E1044" s="50"/>
      <c r="F1044" s="50"/>
      <c r="G1044" s="49"/>
      <c r="H1044" s="51" t="n">
        <v>735</v>
      </c>
      <c r="I1044" s="49"/>
      <c r="J1044" s="49"/>
    </row>
    <row r="1045" customFormat="false" ht="12.75" hidden="true" customHeight="false" outlineLevel="0" collapsed="false">
      <c r="A1045" s="49"/>
      <c r="B1045" s="50" t="n">
        <f aca="false">IF(H1045/5&gt;B1044,B1044+1,B1044)</f>
        <v>148</v>
      </c>
      <c r="C1045" s="51" t="s">
        <v>374</v>
      </c>
      <c r="D1045" s="51" t="s">
        <v>643</v>
      </c>
      <c r="E1045" s="50"/>
      <c r="F1045" s="50"/>
      <c r="G1045" s="49"/>
      <c r="H1045" s="51" t="n">
        <v>736</v>
      </c>
      <c r="I1045" s="49"/>
      <c r="J1045" s="49"/>
    </row>
    <row r="1046" customFormat="false" ht="12.75" hidden="true" customHeight="false" outlineLevel="0" collapsed="false">
      <c r="A1046" s="49"/>
      <c r="B1046" s="50" t="n">
        <f aca="false">IF(H1046/5&gt;B1045,B1045+1,B1045)</f>
        <v>148</v>
      </c>
      <c r="C1046" s="51" t="s">
        <v>375</v>
      </c>
      <c r="D1046" s="51" t="s">
        <v>644</v>
      </c>
      <c r="E1046" s="50"/>
      <c r="F1046" s="50"/>
      <c r="G1046" s="49"/>
      <c r="H1046" s="51" t="n">
        <v>737</v>
      </c>
      <c r="I1046" s="49"/>
      <c r="J1046" s="49"/>
    </row>
    <row r="1047" customFormat="false" ht="12.75" hidden="true" customHeight="false" outlineLevel="0" collapsed="false">
      <c r="A1047" s="49"/>
      <c r="B1047" s="50" t="n">
        <f aca="false">IF(H1047/5&gt;B1046,B1046+1,B1046)</f>
        <v>148</v>
      </c>
      <c r="C1047" s="51" t="s">
        <v>376</v>
      </c>
      <c r="D1047" s="51" t="s">
        <v>645</v>
      </c>
      <c r="E1047" s="50"/>
      <c r="F1047" s="50"/>
      <c r="G1047" s="49"/>
      <c r="H1047" s="51" t="n">
        <v>738</v>
      </c>
      <c r="I1047" s="49"/>
      <c r="J1047" s="49"/>
    </row>
    <row r="1048" customFormat="false" ht="12.75" hidden="true" customHeight="false" outlineLevel="0" collapsed="false">
      <c r="A1048" s="49"/>
      <c r="B1048" s="50" t="n">
        <f aca="false">IF(H1048/5&gt;B1047,B1047+1,B1047)</f>
        <v>148</v>
      </c>
      <c r="C1048" s="51" t="s">
        <v>377</v>
      </c>
      <c r="D1048" s="51" t="s">
        <v>646</v>
      </c>
      <c r="E1048" s="50"/>
      <c r="F1048" s="50"/>
      <c r="G1048" s="49"/>
      <c r="H1048" s="51" t="n">
        <v>739</v>
      </c>
      <c r="I1048" s="49"/>
      <c r="J1048" s="49"/>
    </row>
    <row r="1049" customFormat="false" ht="12.75" hidden="true" customHeight="false" outlineLevel="0" collapsed="false">
      <c r="A1049" s="49"/>
      <c r="B1049" s="50" t="n">
        <f aca="false">IF(H1049/5&gt;B1048,B1048+1,B1048)</f>
        <v>148</v>
      </c>
      <c r="C1049" s="51" t="s">
        <v>3</v>
      </c>
      <c r="D1049" s="51" t="s">
        <v>382</v>
      </c>
      <c r="E1049" s="50"/>
      <c r="F1049" s="50"/>
      <c r="G1049" s="49"/>
      <c r="H1049" s="51" t="n">
        <v>740</v>
      </c>
      <c r="I1049" s="49"/>
      <c r="J1049" s="49"/>
    </row>
    <row r="1050" customFormat="false" ht="12.75" hidden="true" customHeight="false" outlineLevel="0" collapsed="false">
      <c r="A1050" s="49"/>
      <c r="B1050" s="50" t="n">
        <f aca="false">IF(H1050/5&gt;B1049,B1049+1,B1049)</f>
        <v>149</v>
      </c>
      <c r="C1050" s="51" t="s">
        <v>374</v>
      </c>
      <c r="D1050" s="51" t="s">
        <v>651</v>
      </c>
      <c r="E1050" s="50"/>
      <c r="F1050" s="50"/>
      <c r="G1050" s="49"/>
      <c r="H1050" s="51" t="n">
        <v>741</v>
      </c>
      <c r="I1050" s="49"/>
      <c r="J1050" s="49"/>
    </row>
    <row r="1051" customFormat="false" ht="12.75" hidden="true" customHeight="false" outlineLevel="0" collapsed="false">
      <c r="A1051" s="49"/>
      <c r="B1051" s="50" t="n">
        <f aca="false">IF(H1051/5&gt;B1050,B1050+1,B1050)</f>
        <v>149</v>
      </c>
      <c r="C1051" s="51" t="s">
        <v>375</v>
      </c>
      <c r="D1051" s="51" t="s">
        <v>652</v>
      </c>
      <c r="E1051" s="50"/>
      <c r="F1051" s="50"/>
      <c r="G1051" s="49"/>
      <c r="H1051" s="51" t="n">
        <v>742</v>
      </c>
      <c r="I1051" s="49"/>
      <c r="J1051" s="49"/>
    </row>
    <row r="1052" customFormat="false" ht="12.75" hidden="true" customHeight="false" outlineLevel="0" collapsed="false">
      <c r="A1052" s="49"/>
      <c r="B1052" s="50" t="n">
        <f aca="false">IF(H1052/5&gt;B1051,B1051+1,B1051)</f>
        <v>149</v>
      </c>
      <c r="C1052" s="51" t="s">
        <v>376</v>
      </c>
      <c r="D1052" s="51" t="s">
        <v>653</v>
      </c>
      <c r="E1052" s="50"/>
      <c r="F1052" s="50"/>
      <c r="G1052" s="49"/>
      <c r="H1052" s="51" t="n">
        <v>743</v>
      </c>
      <c r="I1052" s="49"/>
      <c r="J1052" s="49"/>
    </row>
    <row r="1053" customFormat="false" ht="12.75" hidden="true" customHeight="false" outlineLevel="0" collapsed="false">
      <c r="A1053" s="49"/>
      <c r="B1053" s="50" t="n">
        <f aca="false">IF(H1053/5&gt;B1052,B1052+1,B1052)</f>
        <v>149</v>
      </c>
      <c r="C1053" s="51" t="s">
        <v>377</v>
      </c>
      <c r="D1053" s="51" t="s">
        <v>654</v>
      </c>
      <c r="E1053" s="50"/>
      <c r="F1053" s="50"/>
      <c r="G1053" s="49"/>
      <c r="H1053" s="51" t="n">
        <v>744</v>
      </c>
      <c r="I1053" s="49"/>
      <c r="J1053" s="49"/>
    </row>
    <row r="1054" customFormat="false" ht="12.75" hidden="true" customHeight="false" outlineLevel="0" collapsed="false">
      <c r="A1054" s="49"/>
      <c r="B1054" s="50" t="n">
        <f aca="false">IF(H1054/5&gt;B1053,B1053+1,B1053)</f>
        <v>149</v>
      </c>
      <c r="C1054" s="51" t="s">
        <v>3</v>
      </c>
      <c r="D1054" s="51" t="s">
        <v>382</v>
      </c>
      <c r="E1054" s="50"/>
      <c r="F1054" s="50"/>
      <c r="G1054" s="49"/>
      <c r="H1054" s="51" t="n">
        <v>745</v>
      </c>
      <c r="I1054" s="49"/>
      <c r="J1054" s="49"/>
    </row>
    <row r="1055" customFormat="false" ht="12.75" hidden="true" customHeight="false" outlineLevel="0" collapsed="false">
      <c r="A1055" s="49"/>
      <c r="B1055" s="50" t="n">
        <f aca="false">IF(H1055/5&gt;B1054,B1054+1,B1054)</f>
        <v>150</v>
      </c>
      <c r="C1055" s="51" t="s">
        <v>374</v>
      </c>
      <c r="D1055" s="51" t="s">
        <v>671</v>
      </c>
      <c r="E1055" s="50"/>
      <c r="F1055" s="50"/>
      <c r="G1055" s="49"/>
      <c r="H1055" s="51" t="n">
        <v>746</v>
      </c>
      <c r="I1055" s="49"/>
      <c r="J1055" s="49"/>
    </row>
    <row r="1056" customFormat="false" ht="12.75" hidden="true" customHeight="false" outlineLevel="0" collapsed="false">
      <c r="A1056" s="49"/>
      <c r="B1056" s="50" t="n">
        <f aca="false">IF(H1056/5&gt;B1055,B1055+1,B1055)</f>
        <v>150</v>
      </c>
      <c r="C1056" s="51" t="s">
        <v>375</v>
      </c>
      <c r="D1056" s="51" t="s">
        <v>671</v>
      </c>
      <c r="E1056" s="50"/>
      <c r="F1056" s="50"/>
      <c r="G1056" s="49"/>
      <c r="H1056" s="51" t="n">
        <v>747</v>
      </c>
      <c r="I1056" s="49"/>
      <c r="J1056" s="49"/>
    </row>
    <row r="1057" customFormat="false" ht="12.75" hidden="true" customHeight="false" outlineLevel="0" collapsed="false">
      <c r="A1057" s="49"/>
      <c r="B1057" s="50" t="n">
        <f aca="false">IF(H1057/5&gt;B1056,B1056+1,B1056)</f>
        <v>150</v>
      </c>
      <c r="C1057" s="51" t="s">
        <v>376</v>
      </c>
      <c r="D1057" s="51" t="s">
        <v>672</v>
      </c>
      <c r="E1057" s="50"/>
      <c r="F1057" s="50"/>
      <c r="G1057" s="49"/>
      <c r="H1057" s="51" t="n">
        <v>748</v>
      </c>
      <c r="I1057" s="49"/>
      <c r="J1057" s="49"/>
    </row>
    <row r="1058" customFormat="false" ht="12.75" hidden="true" customHeight="false" outlineLevel="0" collapsed="false">
      <c r="A1058" s="49"/>
      <c r="B1058" s="50" t="n">
        <f aca="false">IF(H1058/5&gt;B1057,B1057+1,B1057)</f>
        <v>150</v>
      </c>
      <c r="C1058" s="51" t="s">
        <v>377</v>
      </c>
      <c r="D1058" s="51" t="s">
        <v>673</v>
      </c>
      <c r="E1058" s="50"/>
      <c r="F1058" s="50"/>
      <c r="G1058" s="49"/>
      <c r="H1058" s="51" t="n">
        <v>749</v>
      </c>
      <c r="I1058" s="49"/>
      <c r="J1058" s="49"/>
    </row>
    <row r="1059" customFormat="false" ht="12.75" hidden="true" customHeight="false" outlineLevel="0" collapsed="false">
      <c r="A1059" s="49"/>
      <c r="B1059" s="50" t="n">
        <f aca="false">IF(H1059/5&gt;B1058,B1058+1,B1058)</f>
        <v>150</v>
      </c>
      <c r="C1059" s="51" t="s">
        <v>3</v>
      </c>
      <c r="D1059" s="51" t="s">
        <v>382</v>
      </c>
      <c r="E1059" s="50"/>
      <c r="F1059" s="50"/>
      <c r="G1059" s="49"/>
      <c r="H1059" s="51" t="n">
        <v>750</v>
      </c>
      <c r="I1059" s="49"/>
      <c r="J1059" s="49"/>
    </row>
    <row r="1060" customFormat="false" ht="12.75" hidden="true" customHeight="false" outlineLevel="0" collapsed="false">
      <c r="A1060" s="49"/>
      <c r="B1060" s="50" t="n">
        <f aca="false">IF(H1060/5&gt;B1059,B1059+1,B1059)</f>
        <v>151</v>
      </c>
      <c r="C1060" s="51" t="s">
        <v>374</v>
      </c>
      <c r="D1060" s="51" t="s">
        <v>674</v>
      </c>
      <c r="E1060" s="50"/>
      <c r="F1060" s="50"/>
      <c r="G1060" s="49"/>
      <c r="H1060" s="51" t="n">
        <v>751</v>
      </c>
      <c r="I1060" s="49"/>
      <c r="J1060" s="49"/>
    </row>
    <row r="1061" customFormat="false" ht="12.75" hidden="true" customHeight="false" outlineLevel="0" collapsed="false">
      <c r="A1061" s="49"/>
      <c r="B1061" s="50" t="n">
        <f aca="false">IF(H1061/5&gt;B1060,B1060+1,B1060)</f>
        <v>151</v>
      </c>
      <c r="C1061" s="51" t="s">
        <v>375</v>
      </c>
      <c r="D1061" s="51" t="s">
        <v>675</v>
      </c>
      <c r="E1061" s="50"/>
      <c r="F1061" s="50"/>
      <c r="G1061" s="49"/>
      <c r="H1061" s="51" t="n">
        <v>752</v>
      </c>
      <c r="I1061" s="49"/>
      <c r="J1061" s="49"/>
    </row>
    <row r="1062" customFormat="false" ht="12.75" hidden="true" customHeight="false" outlineLevel="0" collapsed="false">
      <c r="A1062" s="49"/>
      <c r="B1062" s="50" t="n">
        <f aca="false">IF(H1062/5&gt;B1061,B1061+1,B1061)</f>
        <v>151</v>
      </c>
      <c r="C1062" s="51" t="s">
        <v>376</v>
      </c>
      <c r="D1062" s="51" t="s">
        <v>676</v>
      </c>
      <c r="E1062" s="50"/>
      <c r="F1062" s="50"/>
      <c r="G1062" s="49"/>
      <c r="H1062" s="51" t="n">
        <v>753</v>
      </c>
      <c r="I1062" s="49"/>
      <c r="J1062" s="49"/>
    </row>
    <row r="1063" customFormat="false" ht="12.75" hidden="true" customHeight="false" outlineLevel="0" collapsed="false">
      <c r="A1063" s="49"/>
      <c r="B1063" s="50" t="n">
        <f aca="false">IF(H1063/5&gt;B1062,B1062+1,B1062)</f>
        <v>151</v>
      </c>
      <c r="C1063" s="51" t="s">
        <v>377</v>
      </c>
      <c r="D1063" s="51" t="s">
        <v>677</v>
      </c>
      <c r="E1063" s="50"/>
      <c r="F1063" s="50"/>
      <c r="G1063" s="49"/>
      <c r="H1063" s="51" t="n">
        <v>754</v>
      </c>
      <c r="I1063" s="49"/>
      <c r="J1063" s="49"/>
    </row>
    <row r="1064" customFormat="false" ht="12.75" hidden="true" customHeight="false" outlineLevel="0" collapsed="false">
      <c r="A1064" s="49"/>
      <c r="B1064" s="50" t="n">
        <f aca="false">IF(H1064/5&gt;B1063,B1063+1,B1063)</f>
        <v>151</v>
      </c>
      <c r="C1064" s="51" t="s">
        <v>3</v>
      </c>
      <c r="D1064" s="51" t="s">
        <v>382</v>
      </c>
      <c r="E1064" s="50"/>
      <c r="F1064" s="50"/>
      <c r="G1064" s="49"/>
      <c r="H1064" s="51" t="n">
        <v>755</v>
      </c>
      <c r="I1064" s="49"/>
      <c r="J1064" s="49"/>
    </row>
    <row r="1065" customFormat="false" ht="12.75" hidden="true" customHeight="false" outlineLevel="0" collapsed="false">
      <c r="A1065" s="49"/>
      <c r="B1065" s="50" t="n">
        <f aca="false">IF(H1065/5&gt;B1064,B1064+1,B1064)</f>
        <v>152</v>
      </c>
      <c r="C1065" s="51" t="s">
        <v>374</v>
      </c>
      <c r="D1065" s="51" t="s">
        <v>855</v>
      </c>
      <c r="E1065" s="50"/>
      <c r="F1065" s="50"/>
      <c r="G1065" s="49"/>
      <c r="H1065" s="51" t="n">
        <v>756</v>
      </c>
      <c r="I1065" s="49"/>
      <c r="J1065" s="49"/>
    </row>
    <row r="1066" customFormat="false" ht="12.75" hidden="true" customHeight="false" outlineLevel="0" collapsed="false">
      <c r="A1066" s="49"/>
      <c r="B1066" s="50" t="n">
        <f aca="false">IF(H1066/5&gt;B1065,B1065+1,B1065)</f>
        <v>152</v>
      </c>
      <c r="C1066" s="51" t="s">
        <v>375</v>
      </c>
      <c r="D1066" s="51" t="s">
        <v>856</v>
      </c>
      <c r="E1066" s="50"/>
      <c r="F1066" s="50"/>
      <c r="G1066" s="49"/>
      <c r="H1066" s="51" t="n">
        <v>757</v>
      </c>
      <c r="I1066" s="49"/>
      <c r="J1066" s="49"/>
    </row>
    <row r="1067" customFormat="false" ht="12.75" hidden="true" customHeight="false" outlineLevel="0" collapsed="false">
      <c r="A1067" s="49"/>
      <c r="B1067" s="50" t="n">
        <f aca="false">IF(H1067/5&gt;B1066,B1066+1,B1066)</f>
        <v>152</v>
      </c>
      <c r="C1067" s="51" t="s">
        <v>376</v>
      </c>
      <c r="D1067" s="51" t="s">
        <v>857</v>
      </c>
      <c r="E1067" s="50"/>
      <c r="F1067" s="50"/>
      <c r="G1067" s="49"/>
      <c r="H1067" s="51" t="n">
        <v>758</v>
      </c>
      <c r="I1067" s="49"/>
      <c r="J1067" s="49"/>
    </row>
    <row r="1068" customFormat="false" ht="12.75" hidden="true" customHeight="false" outlineLevel="0" collapsed="false">
      <c r="A1068" s="49"/>
      <c r="B1068" s="50" t="n">
        <f aca="false">IF(H1068/5&gt;B1067,B1067+1,B1067)</f>
        <v>152</v>
      </c>
      <c r="C1068" s="51" t="s">
        <v>377</v>
      </c>
      <c r="D1068" s="51" t="s">
        <v>858</v>
      </c>
      <c r="E1068" s="50"/>
      <c r="F1068" s="50"/>
      <c r="G1068" s="49"/>
      <c r="H1068" s="51" t="n">
        <v>759</v>
      </c>
      <c r="I1068" s="49"/>
      <c r="J1068" s="49"/>
    </row>
    <row r="1069" customFormat="false" ht="12.75" hidden="true" customHeight="false" outlineLevel="0" collapsed="false">
      <c r="A1069" s="49"/>
      <c r="B1069" s="50" t="n">
        <f aca="false">IF(H1069/5&gt;B1068,B1068+1,B1068)</f>
        <v>152</v>
      </c>
      <c r="C1069" s="51" t="s">
        <v>3</v>
      </c>
      <c r="D1069" s="51" t="s">
        <v>382</v>
      </c>
      <c r="E1069" s="50"/>
      <c r="F1069" s="50"/>
      <c r="G1069" s="49"/>
      <c r="H1069" s="51" t="n">
        <v>760</v>
      </c>
      <c r="I1069" s="49"/>
      <c r="J1069" s="49"/>
    </row>
    <row r="1070" customFormat="false" ht="12.75" hidden="true" customHeight="false" outlineLevel="0" collapsed="false">
      <c r="A1070" s="49"/>
      <c r="B1070" s="50" t="n">
        <f aca="false">IF(H1070/5&gt;B1069,B1069+1,B1069)</f>
        <v>153</v>
      </c>
      <c r="C1070" s="51" t="s">
        <v>374</v>
      </c>
      <c r="D1070" s="51" t="s">
        <v>859</v>
      </c>
      <c r="E1070" s="50"/>
      <c r="F1070" s="50"/>
      <c r="G1070" s="49"/>
      <c r="H1070" s="51" t="n">
        <v>761</v>
      </c>
      <c r="I1070" s="49"/>
      <c r="J1070" s="49"/>
    </row>
    <row r="1071" customFormat="false" ht="12.75" hidden="true" customHeight="false" outlineLevel="0" collapsed="false">
      <c r="A1071" s="49"/>
      <c r="B1071" s="50" t="n">
        <f aca="false">IF(H1071/5&gt;B1070,B1070+1,B1070)</f>
        <v>153</v>
      </c>
      <c r="C1071" s="51" t="s">
        <v>375</v>
      </c>
      <c r="D1071" s="51" t="s">
        <v>860</v>
      </c>
      <c r="E1071" s="50"/>
      <c r="F1071" s="50"/>
      <c r="G1071" s="49"/>
      <c r="H1071" s="51" t="n">
        <v>762</v>
      </c>
      <c r="I1071" s="49"/>
      <c r="J1071" s="49"/>
    </row>
    <row r="1072" customFormat="false" ht="12.75" hidden="true" customHeight="false" outlineLevel="0" collapsed="false">
      <c r="A1072" s="49"/>
      <c r="B1072" s="50" t="n">
        <f aca="false">IF(H1072/5&gt;B1071,B1071+1,B1071)</f>
        <v>153</v>
      </c>
      <c r="C1072" s="51" t="s">
        <v>376</v>
      </c>
      <c r="D1072" s="51" t="s">
        <v>861</v>
      </c>
      <c r="E1072" s="50"/>
      <c r="F1072" s="50"/>
      <c r="G1072" s="49"/>
      <c r="H1072" s="51" t="n">
        <v>763</v>
      </c>
      <c r="I1072" s="49"/>
      <c r="J1072" s="49"/>
    </row>
    <row r="1073" customFormat="false" ht="12.75" hidden="true" customHeight="false" outlineLevel="0" collapsed="false">
      <c r="A1073" s="49"/>
      <c r="B1073" s="50" t="n">
        <f aca="false">IF(H1073/5&gt;B1072,B1072+1,B1072)</f>
        <v>153</v>
      </c>
      <c r="C1073" s="51" t="s">
        <v>377</v>
      </c>
      <c r="D1073" s="51" t="s">
        <v>862</v>
      </c>
      <c r="E1073" s="50"/>
      <c r="F1073" s="50"/>
      <c r="G1073" s="49"/>
      <c r="H1073" s="51" t="n">
        <v>764</v>
      </c>
      <c r="I1073" s="49"/>
      <c r="J1073" s="49"/>
    </row>
    <row r="1074" customFormat="false" ht="12.75" hidden="true" customHeight="false" outlineLevel="0" collapsed="false">
      <c r="A1074" s="49"/>
      <c r="B1074" s="50" t="n">
        <f aca="false">IF(H1074/5&gt;B1073,B1073+1,B1073)</f>
        <v>153</v>
      </c>
      <c r="C1074" s="51" t="s">
        <v>3</v>
      </c>
      <c r="D1074" s="51" t="s">
        <v>382</v>
      </c>
      <c r="E1074" s="50"/>
      <c r="F1074" s="50"/>
      <c r="G1074" s="49"/>
      <c r="H1074" s="51" t="n">
        <v>765</v>
      </c>
      <c r="I1074" s="49"/>
      <c r="J1074" s="49"/>
    </row>
    <row r="1075" customFormat="false" ht="12.75" hidden="true" customHeight="false" outlineLevel="0" collapsed="false">
      <c r="A1075" s="49"/>
      <c r="B1075" s="50" t="n">
        <f aca="false">IF(H1075/5&gt;B1074,B1074+1,B1074)</f>
        <v>154</v>
      </c>
      <c r="C1075" s="51" t="s">
        <v>374</v>
      </c>
      <c r="D1075" s="51" t="s">
        <v>863</v>
      </c>
      <c r="E1075" s="50"/>
      <c r="F1075" s="50"/>
      <c r="G1075" s="49"/>
      <c r="H1075" s="51" t="n">
        <v>766</v>
      </c>
      <c r="I1075" s="49"/>
      <c r="J1075" s="49"/>
    </row>
    <row r="1076" customFormat="false" ht="12.75" hidden="true" customHeight="false" outlineLevel="0" collapsed="false">
      <c r="A1076" s="49"/>
      <c r="B1076" s="50" t="n">
        <f aca="false">IF(H1076/5&gt;B1075,B1075+1,B1075)</f>
        <v>154</v>
      </c>
      <c r="C1076" s="51" t="s">
        <v>375</v>
      </c>
      <c r="D1076" s="51" t="s">
        <v>864</v>
      </c>
      <c r="E1076" s="50"/>
      <c r="F1076" s="50"/>
      <c r="G1076" s="49"/>
      <c r="H1076" s="51" t="n">
        <v>767</v>
      </c>
      <c r="I1076" s="49"/>
      <c r="J1076" s="49"/>
    </row>
    <row r="1077" customFormat="false" ht="12.75" hidden="true" customHeight="false" outlineLevel="0" collapsed="false">
      <c r="A1077" s="49"/>
      <c r="B1077" s="50" t="n">
        <f aca="false">IF(H1077/5&gt;B1076,B1076+1,B1076)</f>
        <v>154</v>
      </c>
      <c r="C1077" s="51" t="s">
        <v>376</v>
      </c>
      <c r="D1077" s="51" t="s">
        <v>865</v>
      </c>
      <c r="E1077" s="50"/>
      <c r="F1077" s="50"/>
      <c r="G1077" s="49"/>
      <c r="H1077" s="51" t="n">
        <v>768</v>
      </c>
      <c r="I1077" s="49"/>
      <c r="J1077" s="49"/>
    </row>
    <row r="1078" customFormat="false" ht="12.75" hidden="true" customHeight="false" outlineLevel="0" collapsed="false">
      <c r="A1078" s="49"/>
      <c r="B1078" s="50" t="n">
        <f aca="false">IF(H1078/5&gt;B1077,B1077+1,B1077)</f>
        <v>154</v>
      </c>
      <c r="C1078" s="51" t="s">
        <v>377</v>
      </c>
      <c r="D1078" s="51" t="s">
        <v>866</v>
      </c>
      <c r="E1078" s="50"/>
      <c r="F1078" s="50"/>
      <c r="G1078" s="49"/>
      <c r="H1078" s="51" t="n">
        <v>769</v>
      </c>
      <c r="I1078" s="49"/>
      <c r="J1078" s="49"/>
    </row>
    <row r="1079" customFormat="false" ht="12.75" hidden="true" customHeight="false" outlineLevel="0" collapsed="false">
      <c r="A1079" s="49"/>
      <c r="B1079" s="50" t="n">
        <f aca="false">IF(H1079/5&gt;B1078,B1078+1,B1078)</f>
        <v>154</v>
      </c>
      <c r="C1079" s="51" t="s">
        <v>3</v>
      </c>
      <c r="D1079" s="51" t="s">
        <v>382</v>
      </c>
      <c r="E1079" s="50"/>
      <c r="F1079" s="50"/>
      <c r="G1079" s="49"/>
      <c r="H1079" s="51" t="n">
        <v>770</v>
      </c>
      <c r="I1079" s="49"/>
      <c r="J1079" s="49"/>
    </row>
    <row r="1080" customFormat="false" ht="12.75" hidden="true" customHeight="false" outlineLevel="0" collapsed="false">
      <c r="A1080" s="49"/>
      <c r="B1080" s="50" t="n">
        <f aca="false">IF(H1080/5&gt;B1079,B1079+1,B1079)</f>
        <v>155</v>
      </c>
      <c r="C1080" s="51" t="s">
        <v>374</v>
      </c>
      <c r="D1080" s="51" t="s">
        <v>698</v>
      </c>
      <c r="E1080" s="50"/>
      <c r="F1080" s="50"/>
      <c r="G1080" s="49"/>
      <c r="H1080" s="51" t="n">
        <v>771</v>
      </c>
      <c r="I1080" s="49"/>
      <c r="J1080" s="49"/>
    </row>
    <row r="1081" customFormat="false" ht="12.75" hidden="true" customHeight="false" outlineLevel="0" collapsed="false">
      <c r="A1081" s="49"/>
      <c r="B1081" s="50" t="n">
        <f aca="false">IF(H1081/5&gt;B1080,B1080+1,B1080)</f>
        <v>155</v>
      </c>
      <c r="C1081" s="51" t="s">
        <v>375</v>
      </c>
      <c r="D1081" s="51" t="s">
        <v>699</v>
      </c>
      <c r="E1081" s="50"/>
      <c r="F1081" s="50"/>
      <c r="G1081" s="49"/>
      <c r="H1081" s="51" t="n">
        <v>772</v>
      </c>
      <c r="I1081" s="49"/>
      <c r="J1081" s="49"/>
    </row>
    <row r="1082" customFormat="false" ht="12.75" hidden="true" customHeight="false" outlineLevel="0" collapsed="false">
      <c r="A1082" s="49"/>
      <c r="B1082" s="50" t="n">
        <f aca="false">IF(H1082/5&gt;B1081,B1081+1,B1081)</f>
        <v>155</v>
      </c>
      <c r="C1082" s="51" t="s">
        <v>376</v>
      </c>
      <c r="D1082" s="51" t="s">
        <v>700</v>
      </c>
      <c r="E1082" s="50"/>
      <c r="F1082" s="50"/>
      <c r="G1082" s="49"/>
      <c r="H1082" s="51" t="n">
        <v>773</v>
      </c>
      <c r="I1082" s="49"/>
      <c r="J1082" s="49"/>
    </row>
    <row r="1083" customFormat="false" ht="12.75" hidden="true" customHeight="false" outlineLevel="0" collapsed="false">
      <c r="A1083" s="49"/>
      <c r="B1083" s="50" t="n">
        <f aca="false">IF(H1083/5&gt;B1082,B1082+1,B1082)</f>
        <v>155</v>
      </c>
      <c r="C1083" s="51" t="s">
        <v>377</v>
      </c>
      <c r="D1083" s="51" t="s">
        <v>701</v>
      </c>
      <c r="E1083" s="50"/>
      <c r="F1083" s="50"/>
      <c r="G1083" s="49"/>
      <c r="H1083" s="51" t="n">
        <v>774</v>
      </c>
      <c r="I1083" s="49"/>
      <c r="J1083" s="49"/>
    </row>
    <row r="1084" customFormat="false" ht="12.75" hidden="true" customHeight="false" outlineLevel="0" collapsed="false">
      <c r="A1084" s="49"/>
      <c r="B1084" s="50" t="n">
        <f aca="false">IF(H1084/5&gt;B1083,B1083+1,B1083)</f>
        <v>155</v>
      </c>
      <c r="C1084" s="51" t="s">
        <v>3</v>
      </c>
      <c r="D1084" s="51" t="s">
        <v>382</v>
      </c>
      <c r="E1084" s="50"/>
      <c r="F1084" s="50"/>
      <c r="G1084" s="49"/>
      <c r="H1084" s="51" t="n">
        <v>775</v>
      </c>
      <c r="I1084" s="49"/>
      <c r="J1084" s="49"/>
    </row>
    <row r="1085" customFormat="false" ht="12.75" hidden="true" customHeight="false" outlineLevel="0" collapsed="false">
      <c r="A1085" s="49"/>
      <c r="B1085" s="50" t="n">
        <f aca="false">IF(H1085/5&gt;B1084,B1084+1,B1084)</f>
        <v>156</v>
      </c>
      <c r="C1085" s="51" t="s">
        <v>374</v>
      </c>
      <c r="D1085" s="51" t="s">
        <v>722</v>
      </c>
      <c r="E1085" s="50"/>
      <c r="F1085" s="50"/>
      <c r="G1085" s="49"/>
      <c r="H1085" s="51" t="n">
        <v>776</v>
      </c>
      <c r="I1085" s="49"/>
      <c r="J1085" s="49"/>
    </row>
    <row r="1086" customFormat="false" ht="12.75" hidden="true" customHeight="false" outlineLevel="0" collapsed="false">
      <c r="A1086" s="49"/>
      <c r="B1086" s="50" t="n">
        <f aca="false">IF(H1086/5&gt;B1085,B1085+1,B1085)</f>
        <v>156</v>
      </c>
      <c r="C1086" s="51" t="s">
        <v>375</v>
      </c>
      <c r="D1086" s="51" t="s">
        <v>723</v>
      </c>
      <c r="E1086" s="50"/>
      <c r="F1086" s="50"/>
      <c r="G1086" s="49"/>
      <c r="H1086" s="51" t="n">
        <v>777</v>
      </c>
      <c r="I1086" s="49"/>
      <c r="J1086" s="49"/>
    </row>
    <row r="1087" customFormat="false" ht="12.75" hidden="true" customHeight="false" outlineLevel="0" collapsed="false">
      <c r="A1087" s="49"/>
      <c r="B1087" s="50" t="n">
        <f aca="false">IF(H1087/5&gt;B1086,B1086+1,B1086)</f>
        <v>156</v>
      </c>
      <c r="C1087" s="51" t="s">
        <v>376</v>
      </c>
      <c r="D1087" s="51" t="s">
        <v>724</v>
      </c>
      <c r="E1087" s="50"/>
      <c r="F1087" s="50"/>
      <c r="G1087" s="49"/>
      <c r="H1087" s="51" t="n">
        <v>778</v>
      </c>
      <c r="I1087" s="49"/>
      <c r="J1087" s="49"/>
    </row>
    <row r="1088" customFormat="false" ht="12.75" hidden="true" customHeight="false" outlineLevel="0" collapsed="false">
      <c r="A1088" s="49"/>
      <c r="B1088" s="50" t="n">
        <f aca="false">IF(H1088/5&gt;B1087,B1087+1,B1087)</f>
        <v>156</v>
      </c>
      <c r="C1088" s="51" t="s">
        <v>377</v>
      </c>
      <c r="D1088" s="51" t="s">
        <v>725</v>
      </c>
      <c r="E1088" s="50"/>
      <c r="F1088" s="50"/>
      <c r="G1088" s="49"/>
      <c r="H1088" s="51" t="n">
        <v>779</v>
      </c>
      <c r="I1088" s="49"/>
      <c r="J1088" s="49"/>
    </row>
    <row r="1089" customFormat="false" ht="12.75" hidden="true" customHeight="false" outlineLevel="0" collapsed="false">
      <c r="A1089" s="49"/>
      <c r="B1089" s="50" t="n">
        <f aca="false">IF(H1089/5&gt;B1088,B1088+1,B1088)</f>
        <v>156</v>
      </c>
      <c r="C1089" s="51" t="s">
        <v>3</v>
      </c>
      <c r="D1089" s="51" t="s">
        <v>382</v>
      </c>
      <c r="E1089" s="50"/>
      <c r="F1089" s="50"/>
      <c r="G1089" s="49"/>
      <c r="H1089" s="51" t="n">
        <v>780</v>
      </c>
      <c r="I1089" s="49"/>
      <c r="J1089" s="49"/>
    </row>
    <row r="1090" customFormat="false" ht="12.75" hidden="true" customHeight="false" outlineLevel="0" collapsed="false">
      <c r="A1090" s="49"/>
      <c r="B1090" s="50" t="n">
        <f aca="false">IF(H1090/5&gt;B1089,B1089+1,B1089)</f>
        <v>157</v>
      </c>
      <c r="C1090" s="51" t="s">
        <v>374</v>
      </c>
      <c r="D1090" s="51" t="s">
        <v>726</v>
      </c>
      <c r="E1090" s="50"/>
      <c r="F1090" s="50"/>
      <c r="G1090" s="49"/>
      <c r="H1090" s="51" t="n">
        <v>781</v>
      </c>
      <c r="I1090" s="49"/>
      <c r="J1090" s="49"/>
    </row>
    <row r="1091" customFormat="false" ht="12.75" hidden="true" customHeight="false" outlineLevel="0" collapsed="false">
      <c r="A1091" s="49"/>
      <c r="B1091" s="50" t="n">
        <f aca="false">IF(H1091/5&gt;B1090,B1090+1,B1090)</f>
        <v>157</v>
      </c>
      <c r="C1091" s="51" t="s">
        <v>375</v>
      </c>
      <c r="D1091" s="51" t="s">
        <v>727</v>
      </c>
      <c r="E1091" s="50"/>
      <c r="F1091" s="50"/>
      <c r="G1091" s="49"/>
      <c r="H1091" s="51" t="n">
        <v>782</v>
      </c>
      <c r="I1091" s="49"/>
      <c r="J1091" s="49"/>
    </row>
    <row r="1092" customFormat="false" ht="12.75" hidden="true" customHeight="false" outlineLevel="0" collapsed="false">
      <c r="A1092" s="49"/>
      <c r="B1092" s="50" t="n">
        <f aca="false">IF(H1092/5&gt;B1091,B1091+1,B1091)</f>
        <v>157</v>
      </c>
      <c r="C1092" s="51" t="s">
        <v>376</v>
      </c>
      <c r="D1092" s="51" t="s">
        <v>728</v>
      </c>
      <c r="E1092" s="50"/>
      <c r="F1092" s="50"/>
      <c r="G1092" s="49"/>
      <c r="H1092" s="51" t="n">
        <v>783</v>
      </c>
      <c r="I1092" s="49"/>
      <c r="J1092" s="49"/>
    </row>
    <row r="1093" customFormat="false" ht="12.75" hidden="true" customHeight="false" outlineLevel="0" collapsed="false">
      <c r="A1093" s="49"/>
      <c r="B1093" s="50" t="n">
        <f aca="false">IF(H1093/5&gt;B1092,B1092+1,B1092)</f>
        <v>157</v>
      </c>
      <c r="C1093" s="51" t="s">
        <v>377</v>
      </c>
      <c r="D1093" s="51" t="s">
        <v>729</v>
      </c>
      <c r="E1093" s="50"/>
      <c r="F1093" s="50"/>
      <c r="G1093" s="49"/>
      <c r="H1093" s="51" t="n">
        <v>784</v>
      </c>
      <c r="I1093" s="49"/>
      <c r="J1093" s="49"/>
    </row>
    <row r="1094" customFormat="false" ht="12.75" hidden="true" customHeight="false" outlineLevel="0" collapsed="false">
      <c r="A1094" s="49"/>
      <c r="B1094" s="50" t="n">
        <f aca="false">IF(H1094/5&gt;B1093,B1093+1,B1093)</f>
        <v>157</v>
      </c>
      <c r="C1094" s="51" t="s">
        <v>3</v>
      </c>
      <c r="D1094" s="51" t="s">
        <v>382</v>
      </c>
      <c r="E1094" s="50"/>
      <c r="F1094" s="50"/>
      <c r="G1094" s="49"/>
      <c r="H1094" s="51" t="n">
        <v>785</v>
      </c>
      <c r="I1094" s="49"/>
      <c r="J1094" s="49"/>
    </row>
    <row r="1095" customFormat="false" ht="12.75" hidden="true" customHeight="false" outlineLevel="0" collapsed="false">
      <c r="A1095" s="49"/>
      <c r="B1095" s="50" t="n">
        <f aca="false">IF(H1095/5&gt;B1094,B1094+1,B1094)</f>
        <v>158</v>
      </c>
      <c r="C1095" s="51" t="s">
        <v>374</v>
      </c>
      <c r="D1095" s="51" t="s">
        <v>730</v>
      </c>
      <c r="E1095" s="50"/>
      <c r="F1095" s="50"/>
      <c r="G1095" s="49"/>
      <c r="H1095" s="51" t="n">
        <v>786</v>
      </c>
      <c r="I1095" s="49"/>
      <c r="J1095" s="49"/>
    </row>
    <row r="1096" customFormat="false" ht="12.75" hidden="true" customHeight="false" outlineLevel="0" collapsed="false">
      <c r="A1096" s="49"/>
      <c r="B1096" s="50" t="n">
        <f aca="false">IF(H1096/5&gt;B1095,B1095+1,B1095)</f>
        <v>158</v>
      </c>
      <c r="C1096" s="51" t="s">
        <v>375</v>
      </c>
      <c r="D1096" s="51" t="s">
        <v>731</v>
      </c>
      <c r="E1096" s="50"/>
      <c r="F1096" s="50"/>
      <c r="G1096" s="49"/>
      <c r="H1096" s="51" t="n">
        <v>787</v>
      </c>
      <c r="I1096" s="49"/>
      <c r="J1096" s="49"/>
    </row>
    <row r="1097" customFormat="false" ht="12.75" hidden="true" customHeight="false" outlineLevel="0" collapsed="false">
      <c r="A1097" s="49"/>
      <c r="B1097" s="50" t="n">
        <f aca="false">IF(H1097/5&gt;B1096,B1096+1,B1096)</f>
        <v>158</v>
      </c>
      <c r="C1097" s="51" t="s">
        <v>376</v>
      </c>
      <c r="D1097" s="51" t="s">
        <v>732</v>
      </c>
      <c r="E1097" s="50"/>
      <c r="F1097" s="50"/>
      <c r="G1097" s="49"/>
      <c r="H1097" s="51" t="n">
        <v>788</v>
      </c>
      <c r="I1097" s="49"/>
      <c r="J1097" s="49"/>
    </row>
    <row r="1098" customFormat="false" ht="12.75" hidden="true" customHeight="false" outlineLevel="0" collapsed="false">
      <c r="A1098" s="49"/>
      <c r="B1098" s="50" t="n">
        <f aca="false">IF(H1098/5&gt;B1097,B1097+1,B1097)</f>
        <v>158</v>
      </c>
      <c r="C1098" s="51" t="s">
        <v>377</v>
      </c>
      <c r="D1098" s="51" t="s">
        <v>733</v>
      </c>
      <c r="E1098" s="50"/>
      <c r="F1098" s="50"/>
      <c r="G1098" s="49"/>
      <c r="H1098" s="51" t="n">
        <v>789</v>
      </c>
      <c r="I1098" s="49"/>
      <c r="J1098" s="49"/>
    </row>
    <row r="1099" customFormat="false" ht="12.75" hidden="true" customHeight="false" outlineLevel="0" collapsed="false">
      <c r="A1099" s="49"/>
      <c r="B1099" s="50" t="n">
        <f aca="false">IF(H1099/5&gt;B1098,B1098+1,B1098)</f>
        <v>158</v>
      </c>
      <c r="C1099" s="51" t="s">
        <v>3</v>
      </c>
      <c r="D1099" s="51" t="s">
        <v>382</v>
      </c>
      <c r="E1099" s="50"/>
      <c r="F1099" s="50"/>
      <c r="G1099" s="49"/>
      <c r="H1099" s="51" t="n">
        <v>790</v>
      </c>
      <c r="I1099" s="49"/>
      <c r="J1099" s="49"/>
    </row>
    <row r="1100" customFormat="false" ht="12.75" hidden="true" customHeight="false" outlineLevel="0" collapsed="false">
      <c r="A1100" s="49"/>
      <c r="B1100" s="50" t="n">
        <f aca="false">IF(H1100/5&gt;B1099,B1099+1,B1099)</f>
        <v>159</v>
      </c>
      <c r="C1100" s="51" t="s">
        <v>374</v>
      </c>
      <c r="D1100" s="51" t="s">
        <v>734</v>
      </c>
      <c r="E1100" s="50"/>
      <c r="F1100" s="50"/>
      <c r="G1100" s="49"/>
      <c r="H1100" s="51" t="n">
        <v>791</v>
      </c>
      <c r="I1100" s="49"/>
      <c r="J1100" s="49"/>
    </row>
    <row r="1101" customFormat="false" ht="12.75" hidden="true" customHeight="false" outlineLevel="0" collapsed="false">
      <c r="A1101" s="49"/>
      <c r="B1101" s="50" t="n">
        <f aca="false">IF(H1101/5&gt;B1100,B1100+1,B1100)</f>
        <v>159</v>
      </c>
      <c r="C1101" s="51" t="s">
        <v>375</v>
      </c>
      <c r="D1101" s="51" t="s">
        <v>735</v>
      </c>
      <c r="E1101" s="50"/>
      <c r="F1101" s="50"/>
      <c r="G1101" s="49"/>
      <c r="H1101" s="51" t="n">
        <v>792</v>
      </c>
      <c r="I1101" s="49"/>
      <c r="J1101" s="49"/>
    </row>
    <row r="1102" customFormat="false" ht="12.75" hidden="true" customHeight="false" outlineLevel="0" collapsed="false">
      <c r="A1102" s="49"/>
      <c r="B1102" s="50" t="n">
        <f aca="false">IF(H1102/5&gt;B1101,B1101+1,B1101)</f>
        <v>159</v>
      </c>
      <c r="C1102" s="51" t="s">
        <v>376</v>
      </c>
      <c r="D1102" s="51" t="s">
        <v>736</v>
      </c>
      <c r="E1102" s="50"/>
      <c r="F1102" s="50"/>
      <c r="G1102" s="49"/>
      <c r="H1102" s="51" t="n">
        <v>793</v>
      </c>
      <c r="I1102" s="49"/>
      <c r="J1102" s="49"/>
    </row>
    <row r="1103" customFormat="false" ht="12.75" hidden="true" customHeight="false" outlineLevel="0" collapsed="false">
      <c r="A1103" s="49"/>
      <c r="B1103" s="50" t="n">
        <f aca="false">IF(H1103/5&gt;B1102,B1102+1,B1102)</f>
        <v>159</v>
      </c>
      <c r="C1103" s="51" t="s">
        <v>377</v>
      </c>
      <c r="D1103" s="51" t="s">
        <v>737</v>
      </c>
      <c r="E1103" s="50"/>
      <c r="F1103" s="50"/>
      <c r="G1103" s="49"/>
      <c r="H1103" s="51" t="n">
        <v>794</v>
      </c>
      <c r="I1103" s="49"/>
      <c r="J1103" s="49"/>
    </row>
    <row r="1104" customFormat="false" ht="12.75" hidden="true" customHeight="false" outlineLevel="0" collapsed="false">
      <c r="A1104" s="49"/>
      <c r="B1104" s="50" t="n">
        <f aca="false">IF(H1104/5&gt;B1103,B1103+1,B1103)</f>
        <v>159</v>
      </c>
      <c r="C1104" s="51" t="s">
        <v>3</v>
      </c>
      <c r="D1104" s="51" t="s">
        <v>382</v>
      </c>
      <c r="E1104" s="50"/>
      <c r="F1104" s="50"/>
      <c r="G1104" s="49"/>
      <c r="H1104" s="51" t="n">
        <v>795</v>
      </c>
      <c r="I1104" s="49"/>
      <c r="J1104" s="49"/>
    </row>
    <row r="1105" customFormat="false" ht="12.75" hidden="true" customHeight="false" outlineLevel="0" collapsed="false">
      <c r="A1105" s="49"/>
      <c r="B1105" s="50" t="n">
        <f aca="false">IF(H1105/5&gt;B1104,B1104+1,B1104)</f>
        <v>160</v>
      </c>
      <c r="C1105" s="51" t="s">
        <v>374</v>
      </c>
      <c r="D1105" s="51" t="s">
        <v>748</v>
      </c>
      <c r="E1105" s="50"/>
      <c r="F1105" s="50"/>
      <c r="G1105" s="49"/>
      <c r="H1105" s="51" t="n">
        <v>796</v>
      </c>
      <c r="I1105" s="49"/>
      <c r="J1105" s="49"/>
    </row>
    <row r="1106" customFormat="false" ht="12.75" hidden="true" customHeight="false" outlineLevel="0" collapsed="false">
      <c r="A1106" s="49"/>
      <c r="B1106" s="50" t="n">
        <f aca="false">IF(H1106/5&gt;B1105,B1105+1,B1105)</f>
        <v>160</v>
      </c>
      <c r="C1106" s="51" t="s">
        <v>375</v>
      </c>
      <c r="D1106" s="51" t="s">
        <v>749</v>
      </c>
      <c r="E1106" s="50"/>
      <c r="F1106" s="50"/>
      <c r="G1106" s="49"/>
      <c r="H1106" s="51" t="n">
        <v>797</v>
      </c>
      <c r="I1106" s="49"/>
      <c r="J1106" s="49"/>
    </row>
    <row r="1107" customFormat="false" ht="12.75" hidden="true" customHeight="false" outlineLevel="0" collapsed="false">
      <c r="A1107" s="49"/>
      <c r="B1107" s="50" t="n">
        <f aca="false">IF(H1107/5&gt;B1106,B1106+1,B1106)</f>
        <v>160</v>
      </c>
      <c r="C1107" s="51" t="s">
        <v>376</v>
      </c>
      <c r="D1107" s="51" t="s">
        <v>750</v>
      </c>
      <c r="E1107" s="50"/>
      <c r="F1107" s="50"/>
      <c r="G1107" s="49"/>
      <c r="H1107" s="51" t="n">
        <v>798</v>
      </c>
      <c r="I1107" s="49"/>
      <c r="J1107" s="49"/>
    </row>
    <row r="1108" customFormat="false" ht="12.75" hidden="true" customHeight="false" outlineLevel="0" collapsed="false">
      <c r="A1108" s="49"/>
      <c r="B1108" s="50" t="n">
        <f aca="false">IF(H1108/5&gt;B1107,B1107+1,B1107)</f>
        <v>160</v>
      </c>
      <c r="C1108" s="51" t="s">
        <v>377</v>
      </c>
      <c r="D1108" s="51" t="s">
        <v>751</v>
      </c>
      <c r="E1108" s="50"/>
      <c r="F1108" s="50"/>
      <c r="G1108" s="49"/>
      <c r="H1108" s="51" t="n">
        <v>799</v>
      </c>
      <c r="I1108" s="49"/>
      <c r="J1108" s="49"/>
    </row>
    <row r="1109" customFormat="false" ht="12.75" hidden="true" customHeight="false" outlineLevel="0" collapsed="false">
      <c r="A1109" s="49"/>
      <c r="B1109" s="50" t="n">
        <f aca="false">IF(H1109/5&gt;B1108,B1108+1,B1108)</f>
        <v>160</v>
      </c>
      <c r="C1109" s="51" t="s">
        <v>3</v>
      </c>
      <c r="D1109" s="51" t="s">
        <v>382</v>
      </c>
      <c r="E1109" s="50"/>
      <c r="F1109" s="50"/>
      <c r="G1109" s="49"/>
      <c r="H1109" s="51" t="n">
        <v>800</v>
      </c>
      <c r="I1109" s="49"/>
      <c r="J1109" s="49"/>
    </row>
    <row r="1110" customFormat="false" ht="12.75" hidden="true" customHeight="false" outlineLevel="0" collapsed="false">
      <c r="A1110" s="49"/>
      <c r="B1110" s="50" t="n">
        <f aca="false">IF(H1110/5&gt;B1109,B1109+1,B1109)</f>
        <v>161</v>
      </c>
      <c r="C1110" s="51"/>
      <c r="D1110" s="51"/>
      <c r="E1110" s="50"/>
      <c r="F1110" s="50"/>
      <c r="G1110" s="49"/>
      <c r="H1110" s="51" t="n">
        <v>801</v>
      </c>
      <c r="I1110" s="49"/>
      <c r="J1110" s="49"/>
    </row>
    <row r="1111" customFormat="false" ht="12.75" hidden="true" customHeight="false" outlineLevel="0" collapsed="false">
      <c r="A1111" s="49"/>
      <c r="B1111" s="50" t="n">
        <f aca="false">IF(H1111/5&gt;B1110,B1110+1,B1110)</f>
        <v>161</v>
      </c>
      <c r="C1111" s="49"/>
      <c r="D1111" s="50"/>
      <c r="E1111" s="50"/>
      <c r="F1111" s="50"/>
      <c r="G1111" s="49"/>
      <c r="H1111" s="51" t="n">
        <v>802</v>
      </c>
      <c r="I1111" s="49"/>
      <c r="J1111" s="49"/>
    </row>
    <row r="1112" customFormat="false" ht="12.75" hidden="true" customHeight="false" outlineLevel="0" collapsed="false">
      <c r="A1112" s="49"/>
      <c r="B1112" s="50" t="n">
        <f aca="false">IF(H1112/5&gt;B1111,B1111+1,B1111)</f>
        <v>161</v>
      </c>
      <c r="C1112" s="49"/>
      <c r="D1112" s="50"/>
      <c r="E1112" s="50"/>
      <c r="F1112" s="50"/>
      <c r="G1112" s="49"/>
      <c r="H1112" s="51" t="n">
        <v>803</v>
      </c>
      <c r="I1112" s="49"/>
      <c r="J1112" s="49"/>
    </row>
    <row r="1113" customFormat="false" ht="12.75" hidden="true" customHeight="false" outlineLevel="0" collapsed="false">
      <c r="A1113" s="49"/>
      <c r="B1113" s="50" t="n">
        <f aca="false">IF(H1113/5&gt;B1112,B1112+1,B1112)</f>
        <v>161</v>
      </c>
      <c r="C1113" s="49"/>
      <c r="D1113" s="50"/>
      <c r="E1113" s="50"/>
      <c r="F1113" s="50"/>
      <c r="G1113" s="49"/>
      <c r="H1113" s="51" t="n">
        <v>804</v>
      </c>
      <c r="I1113" s="49"/>
      <c r="J1113" s="49"/>
    </row>
    <row r="1114" customFormat="false" ht="12.75" hidden="true" customHeight="false" outlineLevel="0" collapsed="false">
      <c r="A1114" s="49"/>
      <c r="B1114" s="50" t="n">
        <f aca="false">IF(H1114/5&gt;B1113,B1113+1,B1113)</f>
        <v>161</v>
      </c>
      <c r="C1114" s="49"/>
      <c r="D1114" s="50"/>
      <c r="E1114" s="50"/>
      <c r="F1114" s="50"/>
      <c r="G1114" s="49"/>
      <c r="H1114" s="51" t="n">
        <v>805</v>
      </c>
      <c r="I1114" s="49"/>
      <c r="J1114" s="49"/>
    </row>
    <row r="1115" customFormat="false" ht="12.75" hidden="true" customHeight="false" outlineLevel="0" collapsed="false">
      <c r="A1115" s="49"/>
      <c r="B1115" s="50" t="n">
        <f aca="false">IF(H1115/5&gt;B1114,B1114+1,B1114)</f>
        <v>162</v>
      </c>
      <c r="C1115" s="51" t="s">
        <v>374</v>
      </c>
      <c r="D1115" s="51" t="s">
        <v>453</v>
      </c>
      <c r="E1115" s="50"/>
      <c r="F1115" s="50"/>
      <c r="G1115" s="49"/>
      <c r="H1115" s="51" t="n">
        <v>806</v>
      </c>
      <c r="I1115" s="49"/>
      <c r="J1115" s="49"/>
    </row>
    <row r="1116" customFormat="false" ht="12.75" hidden="true" customHeight="false" outlineLevel="0" collapsed="false">
      <c r="A1116" s="49"/>
      <c r="B1116" s="50" t="n">
        <f aca="false">IF(H1116/5&gt;B1115,B1115+1,B1115)</f>
        <v>162</v>
      </c>
      <c r="C1116" s="51" t="s">
        <v>375</v>
      </c>
      <c r="D1116" s="51" t="s">
        <v>454</v>
      </c>
      <c r="E1116" s="50"/>
      <c r="F1116" s="50"/>
      <c r="G1116" s="49"/>
      <c r="H1116" s="51" t="n">
        <v>807</v>
      </c>
      <c r="I1116" s="49"/>
      <c r="J1116" s="49"/>
    </row>
    <row r="1117" customFormat="false" ht="12.75" hidden="true" customHeight="false" outlineLevel="0" collapsed="false">
      <c r="A1117" s="49"/>
      <c r="B1117" s="50" t="n">
        <f aca="false">IF(H1117/5&gt;B1116,B1116+1,B1116)</f>
        <v>162</v>
      </c>
      <c r="C1117" s="51" t="s">
        <v>376</v>
      </c>
      <c r="D1117" s="51" t="s">
        <v>455</v>
      </c>
      <c r="E1117" s="50"/>
      <c r="F1117" s="50"/>
      <c r="G1117" s="49"/>
      <c r="H1117" s="51" t="n">
        <v>808</v>
      </c>
      <c r="I1117" s="49"/>
      <c r="J1117" s="49"/>
    </row>
    <row r="1118" customFormat="false" ht="12.75" hidden="true" customHeight="false" outlineLevel="0" collapsed="false">
      <c r="A1118" s="49"/>
      <c r="B1118" s="50" t="n">
        <f aca="false">IF(H1118/5&gt;B1117,B1117+1,B1117)</f>
        <v>162</v>
      </c>
      <c r="C1118" s="51" t="s">
        <v>377</v>
      </c>
      <c r="D1118" s="51" t="s">
        <v>456</v>
      </c>
      <c r="E1118" s="50"/>
      <c r="F1118" s="50"/>
      <c r="G1118" s="49"/>
      <c r="H1118" s="51" t="n">
        <v>809</v>
      </c>
      <c r="I1118" s="49"/>
      <c r="J1118" s="49"/>
    </row>
    <row r="1119" customFormat="false" ht="12.75" hidden="true" customHeight="false" outlineLevel="0" collapsed="false">
      <c r="A1119" s="49"/>
      <c r="B1119" s="50" t="n">
        <f aca="false">IF(H1119/5&gt;B1118,B1118+1,B1118)</f>
        <v>162</v>
      </c>
      <c r="C1119" s="51" t="s">
        <v>3</v>
      </c>
      <c r="D1119" s="51" t="s">
        <v>382</v>
      </c>
      <c r="E1119" s="50"/>
      <c r="F1119" s="50"/>
      <c r="G1119" s="49"/>
      <c r="H1119" s="51" t="n">
        <v>810</v>
      </c>
      <c r="I1119" s="49"/>
      <c r="J1119" s="49"/>
    </row>
    <row r="1120" customFormat="false" ht="12.75" hidden="true" customHeight="false" outlineLevel="0" collapsed="false">
      <c r="A1120" s="49"/>
      <c r="B1120" s="50" t="n">
        <f aca="false">IF(H1120/5&gt;B1119,B1119+1,B1119)</f>
        <v>163</v>
      </c>
      <c r="C1120" s="51" t="s">
        <v>374</v>
      </c>
      <c r="D1120" s="51" t="s">
        <v>457</v>
      </c>
      <c r="E1120" s="50"/>
      <c r="F1120" s="50"/>
      <c r="G1120" s="49"/>
      <c r="H1120" s="51" t="n">
        <v>811</v>
      </c>
      <c r="I1120" s="49"/>
      <c r="J1120" s="49"/>
    </row>
    <row r="1121" customFormat="false" ht="12.75" hidden="true" customHeight="false" outlineLevel="0" collapsed="false">
      <c r="A1121" s="49"/>
      <c r="B1121" s="50" t="n">
        <f aca="false">IF(H1121/5&gt;B1120,B1120+1,B1120)</f>
        <v>163</v>
      </c>
      <c r="C1121" s="51" t="s">
        <v>375</v>
      </c>
      <c r="D1121" s="51" t="s">
        <v>458</v>
      </c>
      <c r="E1121" s="50"/>
      <c r="F1121" s="50"/>
      <c r="G1121" s="49"/>
      <c r="H1121" s="51" t="n">
        <v>812</v>
      </c>
      <c r="I1121" s="49"/>
      <c r="J1121" s="49"/>
    </row>
    <row r="1122" customFormat="false" ht="12.75" hidden="true" customHeight="false" outlineLevel="0" collapsed="false">
      <c r="A1122" s="49"/>
      <c r="B1122" s="50" t="n">
        <f aca="false">IF(H1122/5&gt;B1121,B1121+1,B1121)</f>
        <v>163</v>
      </c>
      <c r="C1122" s="51" t="s">
        <v>376</v>
      </c>
      <c r="D1122" s="51" t="s">
        <v>459</v>
      </c>
      <c r="E1122" s="50"/>
      <c r="F1122" s="50"/>
      <c r="G1122" s="49"/>
      <c r="H1122" s="51" t="n">
        <v>813</v>
      </c>
      <c r="I1122" s="49"/>
      <c r="J1122" s="49"/>
    </row>
    <row r="1123" customFormat="false" ht="12.75" hidden="true" customHeight="false" outlineLevel="0" collapsed="false">
      <c r="A1123" s="49"/>
      <c r="B1123" s="50" t="n">
        <f aca="false">IF(H1123/5&gt;B1122,B1122+1,B1122)</f>
        <v>163</v>
      </c>
      <c r="C1123" s="51" t="s">
        <v>377</v>
      </c>
      <c r="D1123" s="51" t="s">
        <v>460</v>
      </c>
      <c r="E1123" s="50"/>
      <c r="F1123" s="50"/>
      <c r="G1123" s="49"/>
      <c r="H1123" s="51" t="n">
        <v>814</v>
      </c>
      <c r="I1123" s="49"/>
      <c r="J1123" s="49"/>
    </row>
    <row r="1124" customFormat="false" ht="12.75" hidden="true" customHeight="false" outlineLevel="0" collapsed="false">
      <c r="A1124" s="49"/>
      <c r="B1124" s="50" t="n">
        <f aca="false">IF(H1124/5&gt;B1123,B1123+1,B1123)</f>
        <v>163</v>
      </c>
      <c r="C1124" s="51" t="s">
        <v>3</v>
      </c>
      <c r="D1124" s="51" t="s">
        <v>382</v>
      </c>
      <c r="E1124" s="50"/>
      <c r="F1124" s="50"/>
      <c r="G1124" s="49"/>
      <c r="H1124" s="51" t="n">
        <v>815</v>
      </c>
      <c r="I1124" s="49"/>
      <c r="J1124" s="49"/>
    </row>
    <row r="1125" customFormat="false" ht="12.75" hidden="true" customHeight="false" outlineLevel="0" collapsed="false">
      <c r="A1125" s="49"/>
      <c r="B1125" s="50" t="n">
        <f aca="false">IF(H1125/5&gt;B1124,B1124+1,B1124)</f>
        <v>164</v>
      </c>
      <c r="C1125" s="51" t="s">
        <v>374</v>
      </c>
      <c r="D1125" s="51" t="s">
        <v>760</v>
      </c>
      <c r="E1125" s="50"/>
      <c r="F1125" s="50"/>
      <c r="G1125" s="49"/>
      <c r="H1125" s="51" t="n">
        <v>816</v>
      </c>
      <c r="I1125" s="49"/>
      <c r="J1125" s="49"/>
    </row>
    <row r="1126" customFormat="false" ht="12.75" hidden="true" customHeight="false" outlineLevel="0" collapsed="false">
      <c r="A1126" s="49"/>
      <c r="B1126" s="50" t="n">
        <f aca="false">IF(H1126/5&gt;B1125,B1125+1,B1125)</f>
        <v>164</v>
      </c>
      <c r="C1126" s="51" t="s">
        <v>375</v>
      </c>
      <c r="D1126" s="51" t="s">
        <v>761</v>
      </c>
      <c r="E1126" s="50"/>
      <c r="F1126" s="50"/>
      <c r="G1126" s="49"/>
      <c r="H1126" s="51" t="n">
        <v>817</v>
      </c>
      <c r="I1126" s="49"/>
      <c r="J1126" s="49"/>
    </row>
    <row r="1127" customFormat="false" ht="12.75" hidden="true" customHeight="false" outlineLevel="0" collapsed="false">
      <c r="A1127" s="49"/>
      <c r="B1127" s="50" t="n">
        <f aca="false">IF(H1127/5&gt;B1126,B1126+1,B1126)</f>
        <v>164</v>
      </c>
      <c r="C1127" s="51" t="s">
        <v>376</v>
      </c>
      <c r="D1127" s="51" t="s">
        <v>762</v>
      </c>
      <c r="E1127" s="50"/>
      <c r="F1127" s="50"/>
      <c r="G1127" s="49"/>
      <c r="H1127" s="51" t="n">
        <v>818</v>
      </c>
      <c r="I1127" s="49"/>
      <c r="J1127" s="49"/>
    </row>
    <row r="1128" customFormat="false" ht="12.75" hidden="true" customHeight="false" outlineLevel="0" collapsed="false">
      <c r="A1128" s="49"/>
      <c r="B1128" s="50" t="n">
        <f aca="false">IF(H1128/5&gt;B1127,B1127+1,B1127)</f>
        <v>164</v>
      </c>
      <c r="C1128" s="51" t="s">
        <v>377</v>
      </c>
      <c r="D1128" s="51" t="s">
        <v>763</v>
      </c>
      <c r="E1128" s="50"/>
      <c r="F1128" s="50"/>
      <c r="G1128" s="49"/>
      <c r="H1128" s="51" t="n">
        <v>819</v>
      </c>
      <c r="I1128" s="49"/>
      <c r="J1128" s="49"/>
    </row>
    <row r="1129" customFormat="false" ht="12.75" hidden="true" customHeight="false" outlineLevel="0" collapsed="false">
      <c r="A1129" s="49"/>
      <c r="B1129" s="50" t="n">
        <f aca="false">IF(H1129/5&gt;B1128,B1128+1,B1128)</f>
        <v>164</v>
      </c>
      <c r="C1129" s="51" t="s">
        <v>3</v>
      </c>
      <c r="D1129" s="51" t="s">
        <v>382</v>
      </c>
      <c r="E1129" s="50"/>
      <c r="F1129" s="50"/>
      <c r="G1129" s="49"/>
      <c r="H1129" s="51" t="n">
        <v>820</v>
      </c>
      <c r="I1129" s="49"/>
      <c r="J1129" s="49"/>
    </row>
    <row r="1130" customFormat="false" ht="12.75" hidden="true" customHeight="false" outlineLevel="0" collapsed="false">
      <c r="A1130" s="49"/>
      <c r="B1130" s="50" t="n">
        <f aca="false">IF(H1130/5&gt;B1129,B1129+1,B1129)</f>
        <v>165</v>
      </c>
      <c r="C1130" s="51" t="s">
        <v>374</v>
      </c>
      <c r="D1130" s="51" t="s">
        <v>764</v>
      </c>
      <c r="E1130" s="50"/>
      <c r="F1130" s="50"/>
      <c r="G1130" s="49"/>
      <c r="H1130" s="51" t="n">
        <v>821</v>
      </c>
      <c r="I1130" s="49"/>
      <c r="J1130" s="49"/>
    </row>
    <row r="1131" customFormat="false" ht="12.75" hidden="true" customHeight="false" outlineLevel="0" collapsed="false">
      <c r="A1131" s="49"/>
      <c r="B1131" s="50" t="n">
        <f aca="false">IF(H1131/5&gt;B1130,B1130+1,B1130)</f>
        <v>165</v>
      </c>
      <c r="C1131" s="51" t="s">
        <v>375</v>
      </c>
      <c r="D1131" s="51" t="s">
        <v>765</v>
      </c>
      <c r="E1131" s="50"/>
      <c r="F1131" s="50"/>
      <c r="G1131" s="49"/>
      <c r="H1131" s="51" t="n">
        <v>822</v>
      </c>
      <c r="I1131" s="49"/>
      <c r="J1131" s="49"/>
    </row>
    <row r="1132" customFormat="false" ht="12.75" hidden="true" customHeight="false" outlineLevel="0" collapsed="false">
      <c r="A1132" s="49"/>
      <c r="B1132" s="50" t="n">
        <f aca="false">IF(H1132/5&gt;B1131,B1131+1,B1131)</f>
        <v>165</v>
      </c>
      <c r="C1132" s="51" t="s">
        <v>376</v>
      </c>
      <c r="D1132" s="51" t="s">
        <v>766</v>
      </c>
      <c r="E1132" s="50"/>
      <c r="F1132" s="50"/>
      <c r="G1132" s="49"/>
      <c r="H1132" s="51" t="n">
        <v>823</v>
      </c>
      <c r="I1132" s="49"/>
      <c r="J1132" s="49"/>
    </row>
    <row r="1133" customFormat="false" ht="12.75" hidden="true" customHeight="false" outlineLevel="0" collapsed="false">
      <c r="A1133" s="49"/>
      <c r="B1133" s="50" t="n">
        <f aca="false">IF(H1133/5&gt;B1132,B1132+1,B1132)</f>
        <v>165</v>
      </c>
      <c r="C1133" s="51" t="s">
        <v>377</v>
      </c>
      <c r="D1133" s="51" t="s">
        <v>767</v>
      </c>
      <c r="E1133" s="50"/>
      <c r="F1133" s="50"/>
      <c r="G1133" s="49"/>
      <c r="H1133" s="51" t="n">
        <v>824</v>
      </c>
      <c r="I1133" s="49"/>
      <c r="J1133" s="49"/>
    </row>
    <row r="1134" customFormat="false" ht="12.75" hidden="true" customHeight="false" outlineLevel="0" collapsed="false">
      <c r="A1134" s="49"/>
      <c r="B1134" s="50" t="n">
        <f aca="false">IF(H1134/5&gt;B1133,B1133+1,B1133)</f>
        <v>165</v>
      </c>
      <c r="C1134" s="51" t="s">
        <v>3</v>
      </c>
      <c r="D1134" s="51" t="s">
        <v>382</v>
      </c>
      <c r="E1134" s="50"/>
      <c r="F1134" s="50"/>
      <c r="G1134" s="49"/>
      <c r="H1134" s="51" t="n">
        <v>825</v>
      </c>
      <c r="I1134" s="49"/>
      <c r="J1134" s="49"/>
    </row>
    <row r="1135" customFormat="false" ht="12.75" hidden="true" customHeight="false" outlineLevel="0" collapsed="false">
      <c r="A1135" s="49"/>
      <c r="B1135" s="50" t="n">
        <f aca="false">IF(H1135/5&gt;B1134,B1134+1,B1134)</f>
        <v>166</v>
      </c>
      <c r="C1135" s="51" t="s">
        <v>374</v>
      </c>
      <c r="D1135" s="51" t="s">
        <v>768</v>
      </c>
      <c r="E1135" s="50"/>
      <c r="F1135" s="50"/>
      <c r="G1135" s="49"/>
      <c r="H1135" s="51" t="n">
        <v>826</v>
      </c>
      <c r="I1135" s="49"/>
      <c r="J1135" s="49"/>
    </row>
    <row r="1136" customFormat="false" ht="12.75" hidden="true" customHeight="false" outlineLevel="0" collapsed="false">
      <c r="A1136" s="49"/>
      <c r="B1136" s="50" t="n">
        <f aca="false">IF(H1136/5&gt;B1135,B1135+1,B1135)</f>
        <v>166</v>
      </c>
      <c r="C1136" s="51" t="s">
        <v>375</v>
      </c>
      <c r="D1136" s="51" t="s">
        <v>769</v>
      </c>
      <c r="E1136" s="50"/>
      <c r="F1136" s="50"/>
      <c r="G1136" s="49"/>
      <c r="H1136" s="51" t="n">
        <v>827</v>
      </c>
      <c r="I1136" s="49"/>
      <c r="J1136" s="49"/>
    </row>
    <row r="1137" customFormat="false" ht="12.75" hidden="true" customHeight="false" outlineLevel="0" collapsed="false">
      <c r="A1137" s="49"/>
      <c r="B1137" s="50" t="n">
        <f aca="false">IF(H1137/5&gt;B1136,B1136+1,B1136)</f>
        <v>166</v>
      </c>
      <c r="C1137" s="51" t="s">
        <v>376</v>
      </c>
      <c r="D1137" s="51" t="s">
        <v>770</v>
      </c>
      <c r="E1137" s="50"/>
      <c r="F1137" s="50"/>
      <c r="G1137" s="49"/>
      <c r="H1137" s="51" t="n">
        <v>828</v>
      </c>
      <c r="I1137" s="49"/>
      <c r="J1137" s="49"/>
    </row>
    <row r="1138" customFormat="false" ht="12.75" hidden="true" customHeight="false" outlineLevel="0" collapsed="false">
      <c r="A1138" s="49"/>
      <c r="B1138" s="50" t="n">
        <f aca="false">IF(H1138/5&gt;B1137,B1137+1,B1137)</f>
        <v>166</v>
      </c>
      <c r="C1138" s="51" t="s">
        <v>377</v>
      </c>
      <c r="D1138" s="51" t="s">
        <v>771</v>
      </c>
      <c r="E1138" s="50"/>
      <c r="F1138" s="50"/>
      <c r="G1138" s="49"/>
      <c r="H1138" s="51" t="n">
        <v>829</v>
      </c>
      <c r="I1138" s="49"/>
      <c r="J1138" s="49"/>
    </row>
    <row r="1139" customFormat="false" ht="12.75" hidden="true" customHeight="false" outlineLevel="0" collapsed="false">
      <c r="A1139" s="49"/>
      <c r="B1139" s="50" t="n">
        <f aca="false">IF(H1139/5&gt;B1138,B1138+1,B1138)</f>
        <v>166</v>
      </c>
      <c r="C1139" s="51" t="s">
        <v>3</v>
      </c>
      <c r="D1139" s="51" t="s">
        <v>382</v>
      </c>
      <c r="E1139" s="50"/>
      <c r="F1139" s="50"/>
      <c r="G1139" s="49"/>
      <c r="H1139" s="51" t="n">
        <v>830</v>
      </c>
      <c r="I1139" s="49"/>
      <c r="J1139" s="49"/>
    </row>
    <row r="1140" customFormat="false" ht="12.75" hidden="true" customHeight="false" outlineLevel="0" collapsed="false">
      <c r="A1140" s="49"/>
      <c r="B1140" s="50" t="n">
        <f aca="false">IF(H1140/5&gt;B1139,B1139+1,B1139)</f>
        <v>167</v>
      </c>
      <c r="C1140" s="51" t="s">
        <v>374</v>
      </c>
      <c r="D1140" s="51" t="s">
        <v>772</v>
      </c>
      <c r="E1140" s="50"/>
      <c r="F1140" s="50"/>
      <c r="G1140" s="49"/>
      <c r="H1140" s="51" t="n">
        <v>831</v>
      </c>
      <c r="I1140" s="49"/>
      <c r="J1140" s="49"/>
    </row>
    <row r="1141" customFormat="false" ht="12.75" hidden="true" customHeight="false" outlineLevel="0" collapsed="false">
      <c r="A1141" s="49"/>
      <c r="B1141" s="50" t="n">
        <f aca="false">IF(H1141/5&gt;B1140,B1140+1,B1140)</f>
        <v>167</v>
      </c>
      <c r="C1141" s="51" t="s">
        <v>375</v>
      </c>
      <c r="D1141" s="51" t="s">
        <v>773</v>
      </c>
      <c r="E1141" s="50"/>
      <c r="F1141" s="50"/>
      <c r="G1141" s="49"/>
      <c r="H1141" s="51" t="n">
        <v>832</v>
      </c>
      <c r="I1141" s="49"/>
      <c r="J1141" s="49"/>
    </row>
    <row r="1142" customFormat="false" ht="12.75" hidden="true" customHeight="false" outlineLevel="0" collapsed="false">
      <c r="A1142" s="49"/>
      <c r="B1142" s="50" t="n">
        <f aca="false">IF(H1142/5&gt;B1141,B1141+1,B1141)</f>
        <v>167</v>
      </c>
      <c r="C1142" s="51" t="s">
        <v>376</v>
      </c>
      <c r="D1142" s="51" t="s">
        <v>774</v>
      </c>
      <c r="E1142" s="50"/>
      <c r="F1142" s="50"/>
      <c r="G1142" s="49"/>
      <c r="H1142" s="51" t="n">
        <v>833</v>
      </c>
      <c r="I1142" s="49"/>
      <c r="J1142" s="49"/>
    </row>
    <row r="1143" customFormat="false" ht="12.75" hidden="true" customHeight="false" outlineLevel="0" collapsed="false">
      <c r="A1143" s="49"/>
      <c r="B1143" s="50" t="n">
        <f aca="false">IF(H1143/5&gt;B1142,B1142+1,B1142)</f>
        <v>167</v>
      </c>
      <c r="C1143" s="51" t="s">
        <v>377</v>
      </c>
      <c r="D1143" s="51" t="s">
        <v>775</v>
      </c>
      <c r="E1143" s="50"/>
      <c r="F1143" s="50"/>
      <c r="G1143" s="49"/>
      <c r="H1143" s="51" t="n">
        <v>834</v>
      </c>
      <c r="I1143" s="49"/>
      <c r="J1143" s="49"/>
    </row>
    <row r="1144" customFormat="false" ht="12.75" hidden="true" customHeight="false" outlineLevel="0" collapsed="false">
      <c r="A1144" s="49"/>
      <c r="B1144" s="50" t="n">
        <f aca="false">IF(H1144/5&gt;B1143,B1143+1,B1143)</f>
        <v>167</v>
      </c>
      <c r="C1144" s="51" t="s">
        <v>3</v>
      </c>
      <c r="D1144" s="51" t="s">
        <v>382</v>
      </c>
      <c r="E1144" s="50"/>
      <c r="F1144" s="50"/>
      <c r="G1144" s="49"/>
      <c r="H1144" s="51" t="n">
        <v>835</v>
      </c>
      <c r="I1144" s="49"/>
      <c r="J1144" s="49"/>
    </row>
    <row r="1145" customFormat="false" ht="12.75" hidden="true" customHeight="false" outlineLevel="0" collapsed="false">
      <c r="A1145" s="49"/>
      <c r="B1145" s="50" t="n">
        <f aca="false">IF(H1145/5&gt;B1144,B1144+1,B1144)</f>
        <v>168</v>
      </c>
      <c r="C1145" s="51" t="s">
        <v>374</v>
      </c>
      <c r="D1145" s="51" t="s">
        <v>776</v>
      </c>
      <c r="E1145" s="50"/>
      <c r="F1145" s="50"/>
      <c r="G1145" s="49"/>
      <c r="H1145" s="51" t="n">
        <v>836</v>
      </c>
      <c r="I1145" s="49"/>
      <c r="J1145" s="49"/>
    </row>
    <row r="1146" customFormat="false" ht="12.75" hidden="true" customHeight="false" outlineLevel="0" collapsed="false">
      <c r="A1146" s="49"/>
      <c r="B1146" s="50" t="n">
        <f aca="false">IF(H1146/5&gt;B1145,B1145+1,B1145)</f>
        <v>168</v>
      </c>
      <c r="C1146" s="51" t="s">
        <v>375</v>
      </c>
      <c r="D1146" s="51" t="s">
        <v>777</v>
      </c>
      <c r="E1146" s="50"/>
      <c r="F1146" s="50"/>
      <c r="G1146" s="49"/>
      <c r="H1146" s="51" t="n">
        <v>837</v>
      </c>
      <c r="I1146" s="49"/>
      <c r="J1146" s="49"/>
    </row>
    <row r="1147" customFormat="false" ht="12.75" hidden="true" customHeight="false" outlineLevel="0" collapsed="false">
      <c r="A1147" s="49"/>
      <c r="B1147" s="50" t="n">
        <f aca="false">IF(H1147/5&gt;B1146,B1146+1,B1146)</f>
        <v>168</v>
      </c>
      <c r="C1147" s="51" t="s">
        <v>376</v>
      </c>
      <c r="D1147" s="51" t="s">
        <v>778</v>
      </c>
      <c r="E1147" s="50"/>
      <c r="F1147" s="50"/>
      <c r="G1147" s="49"/>
      <c r="H1147" s="51" t="n">
        <v>838</v>
      </c>
      <c r="I1147" s="49"/>
      <c r="J1147" s="49"/>
    </row>
    <row r="1148" customFormat="false" ht="12.75" hidden="true" customHeight="false" outlineLevel="0" collapsed="false">
      <c r="A1148" s="49"/>
      <c r="B1148" s="50" t="n">
        <f aca="false">IF(H1148/5&gt;B1147,B1147+1,B1147)</f>
        <v>168</v>
      </c>
      <c r="C1148" s="51" t="s">
        <v>377</v>
      </c>
      <c r="D1148" s="51" t="s">
        <v>779</v>
      </c>
      <c r="E1148" s="50"/>
      <c r="F1148" s="50"/>
      <c r="G1148" s="49"/>
      <c r="H1148" s="51" t="n">
        <v>839</v>
      </c>
      <c r="I1148" s="49"/>
      <c r="J1148" s="49"/>
    </row>
    <row r="1149" customFormat="false" ht="12.75" hidden="true" customHeight="false" outlineLevel="0" collapsed="false">
      <c r="A1149" s="49"/>
      <c r="B1149" s="50" t="n">
        <f aca="false">IF(H1149/5&gt;B1148,B1148+1,B1148)</f>
        <v>168</v>
      </c>
      <c r="C1149" s="51" t="s">
        <v>3</v>
      </c>
      <c r="D1149" s="51" t="s">
        <v>382</v>
      </c>
      <c r="E1149" s="50"/>
      <c r="F1149" s="50"/>
      <c r="G1149" s="49"/>
      <c r="H1149" s="51" t="n">
        <v>840</v>
      </c>
      <c r="I1149" s="49"/>
      <c r="J1149" s="49"/>
    </row>
    <row r="1150" customFormat="false" ht="12.75" hidden="true" customHeight="false" outlineLevel="0" collapsed="false">
      <c r="A1150" s="49"/>
      <c r="B1150" s="50" t="n">
        <f aca="false">IF(H1150/5&gt;B1149,B1149+1,B1149)</f>
        <v>169</v>
      </c>
      <c r="C1150" s="51" t="s">
        <v>374</v>
      </c>
      <c r="D1150" s="51" t="s">
        <v>780</v>
      </c>
      <c r="E1150" s="50"/>
      <c r="F1150" s="50"/>
      <c r="G1150" s="49"/>
      <c r="H1150" s="51" t="n">
        <v>841</v>
      </c>
      <c r="I1150" s="49"/>
      <c r="J1150" s="49"/>
    </row>
    <row r="1151" customFormat="false" ht="12.75" hidden="true" customHeight="false" outlineLevel="0" collapsed="false">
      <c r="A1151" s="49"/>
      <c r="B1151" s="50" t="n">
        <f aca="false">IF(H1151/5&gt;B1150,B1150+1,B1150)</f>
        <v>169</v>
      </c>
      <c r="C1151" s="51" t="s">
        <v>375</v>
      </c>
      <c r="D1151" s="51" t="s">
        <v>781</v>
      </c>
      <c r="E1151" s="50"/>
      <c r="F1151" s="50"/>
      <c r="G1151" s="49"/>
      <c r="H1151" s="51" t="n">
        <v>842</v>
      </c>
      <c r="I1151" s="49"/>
      <c r="J1151" s="49"/>
    </row>
    <row r="1152" customFormat="false" ht="12.75" hidden="true" customHeight="false" outlineLevel="0" collapsed="false">
      <c r="A1152" s="49"/>
      <c r="B1152" s="50" t="n">
        <f aca="false">IF(H1152/5&gt;B1151,B1151+1,B1151)</f>
        <v>169</v>
      </c>
      <c r="C1152" s="51" t="s">
        <v>376</v>
      </c>
      <c r="D1152" s="51" t="s">
        <v>782</v>
      </c>
      <c r="E1152" s="50"/>
      <c r="F1152" s="50"/>
      <c r="G1152" s="49"/>
      <c r="H1152" s="51" t="n">
        <v>843</v>
      </c>
      <c r="I1152" s="49"/>
      <c r="J1152" s="49"/>
    </row>
    <row r="1153" customFormat="false" ht="12.75" hidden="true" customHeight="false" outlineLevel="0" collapsed="false">
      <c r="A1153" s="49"/>
      <c r="B1153" s="50" t="n">
        <f aca="false">IF(H1153/5&gt;B1152,B1152+1,B1152)</f>
        <v>169</v>
      </c>
      <c r="C1153" s="51" t="s">
        <v>377</v>
      </c>
      <c r="D1153" s="51" t="s">
        <v>783</v>
      </c>
      <c r="E1153" s="50"/>
      <c r="F1153" s="50"/>
      <c r="G1153" s="49"/>
      <c r="H1153" s="51" t="n">
        <v>844</v>
      </c>
      <c r="I1153" s="49"/>
      <c r="J1153" s="49"/>
    </row>
    <row r="1154" customFormat="false" ht="12.75" hidden="true" customHeight="false" outlineLevel="0" collapsed="false">
      <c r="A1154" s="49"/>
      <c r="B1154" s="50" t="n">
        <f aca="false">IF(H1154/5&gt;B1153,B1153+1,B1153)</f>
        <v>169</v>
      </c>
      <c r="C1154" s="51" t="s">
        <v>3</v>
      </c>
      <c r="D1154" s="51" t="s">
        <v>382</v>
      </c>
      <c r="E1154" s="50"/>
      <c r="F1154" s="50"/>
      <c r="G1154" s="49"/>
      <c r="H1154" s="51" t="n">
        <v>845</v>
      </c>
      <c r="I1154" s="49"/>
      <c r="J1154" s="49"/>
    </row>
    <row r="1155" customFormat="false" ht="12.75" hidden="true" customHeight="false" outlineLevel="0" collapsed="false">
      <c r="A1155" s="49"/>
      <c r="B1155" s="50" t="n">
        <f aca="false">IF(H1155/5&gt;B1154,B1154+1,B1154)</f>
        <v>170</v>
      </c>
      <c r="C1155" s="51" t="s">
        <v>374</v>
      </c>
      <c r="D1155" s="51" t="s">
        <v>784</v>
      </c>
      <c r="E1155" s="51"/>
      <c r="F1155" s="51"/>
      <c r="G1155" s="51"/>
      <c r="H1155" s="51" t="n">
        <v>846</v>
      </c>
      <c r="I1155" s="51"/>
      <c r="J1155" s="51"/>
      <c r="K1155" s="52"/>
      <c r="L1155" s="52"/>
      <c r="M1155" s="52"/>
      <c r="N1155" s="52"/>
      <c r="O1155" s="52"/>
      <c r="P1155" s="52"/>
      <c r="Q1155" s="52"/>
      <c r="R1155" s="52"/>
      <c r="S1155" s="52"/>
      <c r="T1155" s="52"/>
      <c r="U1155" s="52"/>
      <c r="V1155" s="52"/>
      <c r="W1155" s="52"/>
      <c r="X1155" s="52"/>
      <c r="Y1155" s="52"/>
      <c r="Z1155" s="52"/>
      <c r="AA1155" s="52"/>
      <c r="AB1155" s="52"/>
      <c r="AC1155" s="52"/>
      <c r="AD1155" s="52"/>
      <c r="AE1155" s="52"/>
      <c r="AF1155" s="52"/>
      <c r="AG1155" s="52"/>
      <c r="AH1155" s="52"/>
      <c r="AI1155" s="52"/>
      <c r="AJ1155" s="52"/>
      <c r="AK1155" s="52"/>
      <c r="AL1155" s="52"/>
      <c r="AM1155" s="52"/>
      <c r="AN1155" s="52"/>
      <c r="AO1155" s="52"/>
      <c r="AP1155" s="52"/>
      <c r="AQ1155" s="52"/>
      <c r="AR1155" s="52"/>
      <c r="AS1155" s="52"/>
      <c r="AT1155" s="52"/>
      <c r="AU1155" s="52"/>
      <c r="AV1155" s="52"/>
      <c r="AW1155" s="52"/>
      <c r="AX1155" s="52"/>
      <c r="AY1155" s="52"/>
      <c r="AZ1155" s="52"/>
      <c r="BA1155" s="52"/>
      <c r="BB1155" s="52"/>
      <c r="BC1155" s="52"/>
      <c r="BD1155" s="52"/>
      <c r="BE1155" s="52"/>
      <c r="BF1155" s="52"/>
      <c r="BG1155" s="52"/>
      <c r="BH1155" s="52"/>
      <c r="BI1155" s="52"/>
      <c r="BJ1155" s="52"/>
      <c r="BK1155" s="52"/>
      <c r="BL1155" s="52"/>
      <c r="BM1155" s="52"/>
      <c r="BN1155" s="52"/>
      <c r="BO1155" s="52"/>
      <c r="BP1155" s="52"/>
      <c r="BQ1155" s="52"/>
      <c r="BR1155" s="52"/>
      <c r="BS1155" s="52"/>
      <c r="BT1155" s="52"/>
      <c r="BU1155" s="52"/>
      <c r="BV1155" s="52"/>
      <c r="BW1155" s="52"/>
      <c r="BX1155" s="52"/>
      <c r="BY1155" s="52"/>
      <c r="BZ1155" s="52"/>
      <c r="CA1155" s="52"/>
      <c r="CB1155" s="52"/>
      <c r="CC1155" s="52"/>
      <c r="CD1155" s="52"/>
      <c r="CE1155" s="52"/>
      <c r="CF1155" s="52"/>
      <c r="CG1155" s="52"/>
      <c r="CH1155" s="52"/>
      <c r="CI1155" s="52"/>
      <c r="CJ1155" s="52"/>
      <c r="CK1155" s="52"/>
      <c r="CL1155" s="52"/>
      <c r="CM1155" s="52"/>
      <c r="CN1155" s="52"/>
      <c r="CO1155" s="52"/>
      <c r="CP1155" s="52"/>
      <c r="CQ1155" s="52"/>
      <c r="CR1155" s="52"/>
      <c r="CS1155" s="52"/>
      <c r="CT1155" s="52"/>
      <c r="CU1155" s="52"/>
      <c r="CV1155" s="52"/>
      <c r="CW1155" s="52"/>
      <c r="CX1155" s="52"/>
      <c r="CY1155" s="52"/>
      <c r="CZ1155" s="52"/>
      <c r="DA1155" s="52"/>
      <c r="DB1155" s="52"/>
      <c r="DC1155" s="52"/>
      <c r="DD1155" s="52"/>
      <c r="DE1155" s="52"/>
      <c r="DF1155" s="52"/>
      <c r="DG1155" s="52"/>
      <c r="DH1155" s="52"/>
      <c r="DI1155" s="52"/>
      <c r="DJ1155" s="52"/>
      <c r="DK1155" s="52"/>
      <c r="DL1155" s="52"/>
      <c r="DM1155" s="52"/>
      <c r="DN1155" s="52"/>
      <c r="DO1155" s="52"/>
      <c r="DP1155" s="52"/>
      <c r="DQ1155" s="52"/>
      <c r="DR1155" s="52"/>
      <c r="DS1155" s="52"/>
      <c r="DT1155" s="52"/>
      <c r="DU1155" s="52"/>
      <c r="DV1155" s="52"/>
      <c r="DW1155" s="52"/>
      <c r="DX1155" s="52"/>
      <c r="DY1155" s="52"/>
      <c r="DZ1155" s="52"/>
      <c r="EA1155" s="52"/>
      <c r="EB1155" s="52"/>
      <c r="EC1155" s="52"/>
      <c r="ED1155" s="52"/>
      <c r="EE1155" s="52"/>
      <c r="EF1155" s="52"/>
      <c r="EG1155" s="52"/>
      <c r="EH1155" s="52"/>
      <c r="EI1155" s="52"/>
      <c r="EJ1155" s="52"/>
      <c r="EK1155" s="52"/>
      <c r="EL1155" s="52"/>
      <c r="EM1155" s="52"/>
      <c r="EN1155" s="52"/>
      <c r="EO1155" s="52"/>
      <c r="EP1155" s="52"/>
      <c r="EQ1155" s="52"/>
      <c r="ER1155" s="52"/>
      <c r="ES1155" s="52"/>
      <c r="ET1155" s="52"/>
      <c r="EU1155" s="52"/>
      <c r="EV1155" s="52"/>
      <c r="EW1155" s="52"/>
      <c r="EX1155" s="52"/>
      <c r="EY1155" s="52"/>
      <c r="EZ1155" s="52"/>
      <c r="FA1155" s="52"/>
      <c r="FB1155" s="52"/>
      <c r="FC1155" s="52"/>
      <c r="FD1155" s="52"/>
      <c r="FE1155" s="52"/>
      <c r="FF1155" s="52"/>
      <c r="FG1155" s="52"/>
      <c r="FH1155" s="52"/>
      <c r="FI1155" s="52"/>
      <c r="FJ1155" s="52"/>
      <c r="FK1155" s="52"/>
      <c r="FL1155" s="52"/>
      <c r="FM1155" s="52"/>
      <c r="FN1155" s="52"/>
      <c r="FO1155" s="52"/>
      <c r="FP1155" s="52"/>
      <c r="FQ1155" s="52"/>
      <c r="FR1155" s="52"/>
      <c r="FS1155" s="52"/>
      <c r="FT1155" s="52"/>
      <c r="FU1155" s="52"/>
      <c r="FV1155" s="52"/>
      <c r="FW1155" s="52"/>
      <c r="FX1155" s="52"/>
      <c r="FY1155" s="52"/>
      <c r="FZ1155" s="52"/>
      <c r="GA1155" s="52"/>
      <c r="GB1155" s="52"/>
      <c r="GC1155" s="52"/>
      <c r="GD1155" s="52"/>
      <c r="GE1155" s="52"/>
      <c r="GF1155" s="52"/>
      <c r="GG1155" s="52"/>
      <c r="GH1155" s="52"/>
      <c r="GI1155" s="52"/>
      <c r="GJ1155" s="52"/>
      <c r="GK1155" s="52"/>
      <c r="GL1155" s="52"/>
      <c r="GM1155" s="52"/>
      <c r="GN1155" s="52"/>
      <c r="GO1155" s="52"/>
      <c r="GP1155" s="52"/>
      <c r="GQ1155" s="52"/>
      <c r="GR1155" s="52"/>
      <c r="GS1155" s="52"/>
      <c r="GT1155" s="52"/>
      <c r="GU1155" s="52"/>
      <c r="GV1155" s="52"/>
      <c r="GW1155" s="52"/>
      <c r="GX1155" s="52"/>
      <c r="GY1155" s="52"/>
      <c r="GZ1155" s="52"/>
      <c r="HA1155" s="52"/>
      <c r="HB1155" s="52"/>
      <c r="HC1155" s="52"/>
      <c r="HD1155" s="52"/>
      <c r="HE1155" s="52"/>
      <c r="HF1155" s="52"/>
      <c r="HG1155" s="52"/>
      <c r="HH1155" s="52"/>
      <c r="HI1155" s="52"/>
      <c r="HJ1155" s="52"/>
      <c r="HK1155" s="52"/>
      <c r="HL1155" s="52"/>
      <c r="HM1155" s="52"/>
      <c r="HN1155" s="52"/>
      <c r="HO1155" s="52"/>
      <c r="HP1155" s="52"/>
      <c r="HQ1155" s="52"/>
      <c r="HR1155" s="52"/>
      <c r="HS1155" s="52"/>
      <c r="HT1155" s="52"/>
      <c r="HU1155" s="52"/>
      <c r="HV1155" s="52"/>
      <c r="HW1155" s="52"/>
      <c r="HX1155" s="52"/>
      <c r="HY1155" s="52"/>
      <c r="HZ1155" s="52"/>
      <c r="IA1155" s="52"/>
      <c r="IB1155" s="52"/>
      <c r="IC1155" s="52"/>
      <c r="ID1155" s="52"/>
      <c r="IE1155" s="52"/>
      <c r="IF1155" s="52"/>
      <c r="IG1155" s="52"/>
      <c r="IH1155" s="52"/>
      <c r="II1155" s="52"/>
      <c r="IJ1155" s="52"/>
      <c r="IK1155" s="52"/>
      <c r="IL1155" s="52"/>
      <c r="IM1155" s="52"/>
      <c r="IN1155" s="52"/>
      <c r="IO1155" s="52"/>
      <c r="IP1155" s="52"/>
      <c r="IQ1155" s="52"/>
      <c r="IR1155" s="52"/>
      <c r="IS1155" s="52"/>
      <c r="IT1155" s="52"/>
      <c r="IU1155" s="52"/>
    </row>
    <row r="1156" customFormat="false" ht="12.75" hidden="true" customHeight="false" outlineLevel="0" collapsed="false">
      <c r="A1156" s="49"/>
      <c r="B1156" s="50" t="n">
        <f aca="false">IF(H1156/5&gt;B1155,B1155+1,B1155)</f>
        <v>170</v>
      </c>
      <c r="C1156" s="51" t="s">
        <v>375</v>
      </c>
      <c r="D1156" s="51" t="s">
        <v>785</v>
      </c>
      <c r="E1156" s="51"/>
      <c r="F1156" s="51"/>
      <c r="G1156" s="51"/>
      <c r="H1156" s="51" t="n">
        <v>847</v>
      </c>
      <c r="I1156" s="51"/>
      <c r="J1156" s="51"/>
      <c r="K1156" s="52"/>
      <c r="L1156" s="52"/>
      <c r="M1156" s="52"/>
      <c r="N1156" s="52"/>
      <c r="O1156" s="52"/>
      <c r="P1156" s="52"/>
      <c r="Q1156" s="52"/>
      <c r="R1156" s="52"/>
      <c r="S1156" s="52"/>
      <c r="T1156" s="52"/>
      <c r="U1156" s="52"/>
      <c r="V1156" s="52"/>
      <c r="W1156" s="52"/>
      <c r="X1156" s="52"/>
      <c r="Y1156" s="52"/>
      <c r="Z1156" s="52"/>
      <c r="AA1156" s="52"/>
      <c r="AB1156" s="52"/>
      <c r="AC1156" s="52"/>
      <c r="AD1156" s="52"/>
      <c r="AE1156" s="52"/>
      <c r="AF1156" s="52"/>
      <c r="AG1156" s="52"/>
      <c r="AH1156" s="52"/>
      <c r="AI1156" s="52"/>
      <c r="AJ1156" s="52"/>
      <c r="AK1156" s="52"/>
      <c r="AL1156" s="52"/>
      <c r="AM1156" s="52"/>
      <c r="AN1156" s="52"/>
      <c r="AO1156" s="52"/>
      <c r="AP1156" s="52"/>
      <c r="AQ1156" s="52"/>
      <c r="AR1156" s="52"/>
      <c r="AS1156" s="52"/>
      <c r="AT1156" s="52"/>
      <c r="AU1156" s="52"/>
      <c r="AV1156" s="52"/>
      <c r="AW1156" s="52"/>
      <c r="AX1156" s="52"/>
      <c r="AY1156" s="52"/>
      <c r="AZ1156" s="52"/>
      <c r="BA1156" s="52"/>
      <c r="BB1156" s="52"/>
      <c r="BC1156" s="52"/>
      <c r="BD1156" s="52"/>
      <c r="BE1156" s="52"/>
      <c r="BF1156" s="52"/>
      <c r="BG1156" s="52"/>
      <c r="BH1156" s="52"/>
      <c r="BI1156" s="52"/>
      <c r="BJ1156" s="52"/>
      <c r="BK1156" s="52"/>
      <c r="BL1156" s="52"/>
      <c r="BM1156" s="52"/>
      <c r="BN1156" s="52"/>
      <c r="BO1156" s="52"/>
      <c r="BP1156" s="52"/>
      <c r="BQ1156" s="52"/>
      <c r="BR1156" s="52"/>
      <c r="BS1156" s="52"/>
      <c r="BT1156" s="52"/>
      <c r="BU1156" s="52"/>
      <c r="BV1156" s="52"/>
      <c r="BW1156" s="52"/>
      <c r="BX1156" s="52"/>
      <c r="BY1156" s="52"/>
      <c r="BZ1156" s="52"/>
      <c r="CA1156" s="52"/>
      <c r="CB1156" s="52"/>
      <c r="CC1156" s="52"/>
      <c r="CD1156" s="52"/>
      <c r="CE1156" s="52"/>
      <c r="CF1156" s="52"/>
      <c r="CG1156" s="52"/>
      <c r="CH1156" s="52"/>
      <c r="CI1156" s="52"/>
      <c r="CJ1156" s="52"/>
      <c r="CK1156" s="52"/>
      <c r="CL1156" s="52"/>
      <c r="CM1156" s="52"/>
      <c r="CN1156" s="52"/>
      <c r="CO1156" s="52"/>
      <c r="CP1156" s="52"/>
      <c r="CQ1156" s="52"/>
      <c r="CR1156" s="52"/>
      <c r="CS1156" s="52"/>
      <c r="CT1156" s="52"/>
      <c r="CU1156" s="52"/>
      <c r="CV1156" s="52"/>
      <c r="CW1156" s="52"/>
      <c r="CX1156" s="52"/>
      <c r="CY1156" s="52"/>
      <c r="CZ1156" s="52"/>
      <c r="DA1156" s="52"/>
      <c r="DB1156" s="52"/>
      <c r="DC1156" s="52"/>
      <c r="DD1156" s="52"/>
      <c r="DE1156" s="52"/>
      <c r="DF1156" s="52"/>
      <c r="DG1156" s="52"/>
      <c r="DH1156" s="52"/>
      <c r="DI1156" s="52"/>
      <c r="DJ1156" s="52"/>
      <c r="DK1156" s="52"/>
      <c r="DL1156" s="52"/>
      <c r="DM1156" s="52"/>
      <c r="DN1156" s="52"/>
      <c r="DO1156" s="52"/>
      <c r="DP1156" s="52"/>
      <c r="DQ1156" s="52"/>
      <c r="DR1156" s="52"/>
      <c r="DS1156" s="52"/>
      <c r="DT1156" s="52"/>
      <c r="DU1156" s="52"/>
      <c r="DV1156" s="52"/>
      <c r="DW1156" s="52"/>
      <c r="DX1156" s="52"/>
      <c r="DY1156" s="52"/>
      <c r="DZ1156" s="52"/>
      <c r="EA1156" s="52"/>
      <c r="EB1156" s="52"/>
      <c r="EC1156" s="52"/>
      <c r="ED1156" s="52"/>
      <c r="EE1156" s="52"/>
      <c r="EF1156" s="52"/>
      <c r="EG1156" s="52"/>
      <c r="EH1156" s="52"/>
      <c r="EI1156" s="52"/>
      <c r="EJ1156" s="52"/>
      <c r="EK1156" s="52"/>
      <c r="EL1156" s="52"/>
      <c r="EM1156" s="52"/>
      <c r="EN1156" s="52"/>
      <c r="EO1156" s="52"/>
      <c r="EP1156" s="52"/>
      <c r="EQ1156" s="52"/>
      <c r="ER1156" s="52"/>
      <c r="ES1156" s="52"/>
      <c r="ET1156" s="52"/>
      <c r="EU1156" s="52"/>
      <c r="EV1156" s="52"/>
      <c r="EW1156" s="52"/>
      <c r="EX1156" s="52"/>
      <c r="EY1156" s="52"/>
      <c r="EZ1156" s="52"/>
      <c r="FA1156" s="52"/>
      <c r="FB1156" s="52"/>
      <c r="FC1156" s="52"/>
      <c r="FD1156" s="52"/>
      <c r="FE1156" s="52"/>
      <c r="FF1156" s="52"/>
      <c r="FG1156" s="52"/>
      <c r="FH1156" s="52"/>
      <c r="FI1156" s="52"/>
      <c r="FJ1156" s="52"/>
      <c r="FK1156" s="52"/>
      <c r="FL1156" s="52"/>
      <c r="FM1156" s="52"/>
      <c r="FN1156" s="52"/>
      <c r="FO1156" s="52"/>
      <c r="FP1156" s="52"/>
      <c r="FQ1156" s="52"/>
      <c r="FR1156" s="52"/>
      <c r="FS1156" s="52"/>
      <c r="FT1156" s="52"/>
      <c r="FU1156" s="52"/>
      <c r="FV1156" s="52"/>
      <c r="FW1156" s="52"/>
      <c r="FX1156" s="52"/>
      <c r="FY1156" s="52"/>
      <c r="FZ1156" s="52"/>
      <c r="GA1156" s="52"/>
      <c r="GB1156" s="52"/>
      <c r="GC1156" s="52"/>
      <c r="GD1156" s="52"/>
      <c r="GE1156" s="52"/>
      <c r="GF1156" s="52"/>
      <c r="GG1156" s="52"/>
      <c r="GH1156" s="52"/>
      <c r="GI1156" s="52"/>
      <c r="GJ1156" s="52"/>
      <c r="GK1156" s="52"/>
      <c r="GL1156" s="52"/>
      <c r="GM1156" s="52"/>
      <c r="GN1156" s="52"/>
      <c r="GO1156" s="52"/>
      <c r="GP1156" s="52"/>
      <c r="GQ1156" s="52"/>
      <c r="GR1156" s="52"/>
      <c r="GS1156" s="52"/>
      <c r="GT1156" s="52"/>
      <c r="GU1156" s="52"/>
      <c r="GV1156" s="52"/>
      <c r="GW1156" s="52"/>
      <c r="GX1156" s="52"/>
      <c r="GY1156" s="52"/>
      <c r="GZ1156" s="52"/>
      <c r="HA1156" s="52"/>
      <c r="HB1156" s="52"/>
      <c r="HC1156" s="52"/>
      <c r="HD1156" s="52"/>
      <c r="HE1156" s="52"/>
      <c r="HF1156" s="52"/>
      <c r="HG1156" s="52"/>
      <c r="HH1156" s="52"/>
      <c r="HI1156" s="52"/>
      <c r="HJ1156" s="52"/>
      <c r="HK1156" s="52"/>
      <c r="HL1156" s="52"/>
      <c r="HM1156" s="52"/>
      <c r="HN1156" s="52"/>
      <c r="HO1156" s="52"/>
      <c r="HP1156" s="52"/>
      <c r="HQ1156" s="52"/>
      <c r="HR1156" s="52"/>
      <c r="HS1156" s="52"/>
      <c r="HT1156" s="52"/>
      <c r="HU1156" s="52"/>
      <c r="HV1156" s="52"/>
      <c r="HW1156" s="52"/>
      <c r="HX1156" s="52"/>
      <c r="HY1156" s="52"/>
      <c r="HZ1156" s="52"/>
      <c r="IA1156" s="52"/>
      <c r="IB1156" s="52"/>
      <c r="IC1156" s="52"/>
      <c r="ID1156" s="52"/>
      <c r="IE1156" s="52"/>
      <c r="IF1156" s="52"/>
      <c r="IG1156" s="52"/>
      <c r="IH1156" s="52"/>
      <c r="II1156" s="52"/>
      <c r="IJ1156" s="52"/>
      <c r="IK1156" s="52"/>
      <c r="IL1156" s="52"/>
      <c r="IM1156" s="52"/>
      <c r="IN1156" s="52"/>
      <c r="IO1156" s="52"/>
      <c r="IP1156" s="52"/>
      <c r="IQ1156" s="52"/>
      <c r="IR1156" s="52"/>
      <c r="IS1156" s="52"/>
      <c r="IT1156" s="52"/>
      <c r="IU1156" s="52"/>
    </row>
    <row r="1157" customFormat="false" ht="12.75" hidden="true" customHeight="false" outlineLevel="0" collapsed="false">
      <c r="A1157" s="49"/>
      <c r="B1157" s="50" t="n">
        <f aca="false">IF(H1157/5&gt;B1156,B1156+1,B1156)</f>
        <v>170</v>
      </c>
      <c r="C1157" s="51" t="s">
        <v>376</v>
      </c>
      <c r="D1157" s="51" t="s">
        <v>786</v>
      </c>
      <c r="E1157" s="51"/>
      <c r="F1157" s="51"/>
      <c r="G1157" s="51"/>
      <c r="H1157" s="51" t="n">
        <v>848</v>
      </c>
      <c r="I1157" s="51"/>
      <c r="J1157" s="51"/>
      <c r="K1157" s="52"/>
      <c r="L1157" s="52"/>
      <c r="M1157" s="52"/>
      <c r="N1157" s="52"/>
      <c r="O1157" s="52"/>
      <c r="P1157" s="52"/>
      <c r="Q1157" s="52"/>
      <c r="R1157" s="52"/>
      <c r="S1157" s="52"/>
      <c r="T1157" s="52"/>
      <c r="U1157" s="52"/>
      <c r="V1157" s="52"/>
      <c r="W1157" s="52"/>
      <c r="X1157" s="52"/>
      <c r="Y1157" s="52"/>
      <c r="Z1157" s="52"/>
      <c r="AA1157" s="52"/>
      <c r="AB1157" s="52"/>
      <c r="AC1157" s="52"/>
      <c r="AD1157" s="52"/>
      <c r="AE1157" s="52"/>
      <c r="AF1157" s="52"/>
      <c r="AG1157" s="52"/>
      <c r="AH1157" s="52"/>
      <c r="AI1157" s="52"/>
      <c r="AJ1157" s="52"/>
      <c r="AK1157" s="52"/>
      <c r="AL1157" s="52"/>
      <c r="AM1157" s="52"/>
      <c r="AN1157" s="52"/>
      <c r="AO1157" s="52"/>
      <c r="AP1157" s="52"/>
      <c r="AQ1157" s="52"/>
      <c r="AR1157" s="52"/>
      <c r="AS1157" s="52"/>
      <c r="AT1157" s="52"/>
      <c r="AU1157" s="52"/>
      <c r="AV1157" s="52"/>
      <c r="AW1157" s="52"/>
      <c r="AX1157" s="52"/>
      <c r="AY1157" s="52"/>
      <c r="AZ1157" s="52"/>
      <c r="BA1157" s="52"/>
      <c r="BB1157" s="52"/>
      <c r="BC1157" s="52"/>
      <c r="BD1157" s="52"/>
      <c r="BE1157" s="52"/>
      <c r="BF1157" s="52"/>
      <c r="BG1157" s="52"/>
      <c r="BH1157" s="52"/>
      <c r="BI1157" s="52"/>
      <c r="BJ1157" s="52"/>
      <c r="BK1157" s="52"/>
      <c r="BL1157" s="52"/>
      <c r="BM1157" s="52"/>
      <c r="BN1157" s="52"/>
      <c r="BO1157" s="52"/>
      <c r="BP1157" s="52"/>
      <c r="BQ1157" s="52"/>
      <c r="BR1157" s="52"/>
      <c r="BS1157" s="52"/>
      <c r="BT1157" s="52"/>
      <c r="BU1157" s="52"/>
      <c r="BV1157" s="52"/>
      <c r="BW1157" s="52"/>
      <c r="BX1157" s="52"/>
      <c r="BY1157" s="52"/>
      <c r="BZ1157" s="52"/>
      <c r="CA1157" s="52"/>
      <c r="CB1157" s="52"/>
      <c r="CC1157" s="52"/>
      <c r="CD1157" s="52"/>
      <c r="CE1157" s="52"/>
      <c r="CF1157" s="52"/>
      <c r="CG1157" s="52"/>
      <c r="CH1157" s="52"/>
      <c r="CI1157" s="52"/>
      <c r="CJ1157" s="52"/>
      <c r="CK1157" s="52"/>
      <c r="CL1157" s="52"/>
      <c r="CM1157" s="52"/>
      <c r="CN1157" s="52"/>
      <c r="CO1157" s="52"/>
      <c r="CP1157" s="52"/>
      <c r="CQ1157" s="52"/>
      <c r="CR1157" s="52"/>
      <c r="CS1157" s="52"/>
      <c r="CT1157" s="52"/>
      <c r="CU1157" s="52"/>
      <c r="CV1157" s="52"/>
      <c r="CW1157" s="52"/>
      <c r="CX1157" s="52"/>
      <c r="CY1157" s="52"/>
      <c r="CZ1157" s="52"/>
      <c r="DA1157" s="52"/>
      <c r="DB1157" s="52"/>
      <c r="DC1157" s="52"/>
      <c r="DD1157" s="52"/>
      <c r="DE1157" s="52"/>
      <c r="DF1157" s="52"/>
      <c r="DG1157" s="52"/>
      <c r="DH1157" s="52"/>
      <c r="DI1157" s="52"/>
      <c r="DJ1157" s="52"/>
      <c r="DK1157" s="52"/>
      <c r="DL1157" s="52"/>
      <c r="DM1157" s="52"/>
      <c r="DN1157" s="52"/>
      <c r="DO1157" s="52"/>
      <c r="DP1157" s="52"/>
      <c r="DQ1157" s="52"/>
      <c r="DR1157" s="52"/>
      <c r="DS1157" s="52"/>
      <c r="DT1157" s="52"/>
      <c r="DU1157" s="52"/>
      <c r="DV1157" s="52"/>
      <c r="DW1157" s="52"/>
      <c r="DX1157" s="52"/>
      <c r="DY1157" s="52"/>
      <c r="DZ1157" s="52"/>
      <c r="EA1157" s="52"/>
      <c r="EB1157" s="52"/>
      <c r="EC1157" s="52"/>
      <c r="ED1157" s="52"/>
      <c r="EE1157" s="52"/>
      <c r="EF1157" s="52"/>
      <c r="EG1157" s="52"/>
      <c r="EH1157" s="52"/>
      <c r="EI1157" s="52"/>
      <c r="EJ1157" s="52"/>
      <c r="EK1157" s="52"/>
      <c r="EL1157" s="52"/>
      <c r="EM1157" s="52"/>
      <c r="EN1157" s="52"/>
      <c r="EO1157" s="52"/>
      <c r="EP1157" s="52"/>
      <c r="EQ1157" s="52"/>
      <c r="ER1157" s="52"/>
      <c r="ES1157" s="52"/>
      <c r="ET1157" s="52"/>
      <c r="EU1157" s="52"/>
      <c r="EV1157" s="52"/>
      <c r="EW1157" s="52"/>
      <c r="EX1157" s="52"/>
      <c r="EY1157" s="52"/>
      <c r="EZ1157" s="52"/>
      <c r="FA1157" s="52"/>
      <c r="FB1157" s="52"/>
      <c r="FC1157" s="52"/>
      <c r="FD1157" s="52"/>
      <c r="FE1157" s="52"/>
      <c r="FF1157" s="52"/>
      <c r="FG1157" s="52"/>
      <c r="FH1157" s="52"/>
      <c r="FI1157" s="52"/>
      <c r="FJ1157" s="52"/>
      <c r="FK1157" s="52"/>
      <c r="FL1157" s="52"/>
      <c r="FM1157" s="52"/>
      <c r="FN1157" s="52"/>
      <c r="FO1157" s="52"/>
      <c r="FP1157" s="52"/>
      <c r="FQ1157" s="52"/>
      <c r="FR1157" s="52"/>
      <c r="FS1157" s="52"/>
      <c r="FT1157" s="52"/>
      <c r="FU1157" s="52"/>
      <c r="FV1157" s="52"/>
      <c r="FW1157" s="52"/>
      <c r="FX1157" s="52"/>
      <c r="FY1157" s="52"/>
      <c r="FZ1157" s="52"/>
      <c r="GA1157" s="52"/>
      <c r="GB1157" s="52"/>
      <c r="GC1157" s="52"/>
      <c r="GD1157" s="52"/>
      <c r="GE1157" s="52"/>
      <c r="GF1157" s="52"/>
      <c r="GG1157" s="52"/>
      <c r="GH1157" s="52"/>
      <c r="GI1157" s="52"/>
      <c r="GJ1157" s="52"/>
      <c r="GK1157" s="52"/>
      <c r="GL1157" s="52"/>
      <c r="GM1157" s="52"/>
      <c r="GN1157" s="52"/>
      <c r="GO1157" s="52"/>
      <c r="GP1157" s="52"/>
      <c r="GQ1157" s="52"/>
      <c r="GR1157" s="52"/>
      <c r="GS1157" s="52"/>
      <c r="GT1157" s="52"/>
      <c r="GU1157" s="52"/>
      <c r="GV1157" s="52"/>
      <c r="GW1157" s="52"/>
      <c r="GX1157" s="52"/>
      <c r="GY1157" s="52"/>
      <c r="GZ1157" s="52"/>
      <c r="HA1157" s="52"/>
      <c r="HB1157" s="52"/>
      <c r="HC1157" s="52"/>
      <c r="HD1157" s="52"/>
      <c r="HE1157" s="52"/>
      <c r="HF1157" s="52"/>
      <c r="HG1157" s="52"/>
      <c r="HH1157" s="52"/>
      <c r="HI1157" s="52"/>
      <c r="HJ1157" s="52"/>
      <c r="HK1157" s="52"/>
      <c r="HL1157" s="52"/>
      <c r="HM1157" s="52"/>
      <c r="HN1157" s="52"/>
      <c r="HO1157" s="52"/>
      <c r="HP1157" s="52"/>
      <c r="HQ1157" s="52"/>
      <c r="HR1157" s="52"/>
      <c r="HS1157" s="52"/>
      <c r="HT1157" s="52"/>
      <c r="HU1157" s="52"/>
      <c r="HV1157" s="52"/>
      <c r="HW1157" s="52"/>
      <c r="HX1157" s="52"/>
      <c r="HY1157" s="52"/>
      <c r="HZ1157" s="52"/>
      <c r="IA1157" s="52"/>
      <c r="IB1157" s="52"/>
      <c r="IC1157" s="52"/>
      <c r="ID1157" s="52"/>
      <c r="IE1157" s="52"/>
      <c r="IF1157" s="52"/>
      <c r="IG1157" s="52"/>
      <c r="IH1157" s="52"/>
      <c r="II1157" s="52"/>
      <c r="IJ1157" s="52"/>
      <c r="IK1157" s="52"/>
      <c r="IL1157" s="52"/>
      <c r="IM1157" s="52"/>
      <c r="IN1157" s="52"/>
      <c r="IO1157" s="52"/>
      <c r="IP1157" s="52"/>
      <c r="IQ1157" s="52"/>
      <c r="IR1157" s="52"/>
      <c r="IS1157" s="52"/>
      <c r="IT1157" s="52"/>
      <c r="IU1157" s="52"/>
    </row>
    <row r="1158" customFormat="false" ht="12.75" hidden="true" customHeight="false" outlineLevel="0" collapsed="false">
      <c r="A1158" s="49"/>
      <c r="B1158" s="50" t="n">
        <f aca="false">IF(H1158/5&gt;B1157,B1157+1,B1157)</f>
        <v>170</v>
      </c>
      <c r="C1158" s="51" t="s">
        <v>377</v>
      </c>
      <c r="D1158" s="51" t="s">
        <v>787</v>
      </c>
      <c r="E1158" s="51"/>
      <c r="F1158" s="51"/>
      <c r="G1158" s="51"/>
      <c r="H1158" s="51" t="n">
        <v>849</v>
      </c>
      <c r="I1158" s="51"/>
      <c r="J1158" s="51"/>
      <c r="K1158" s="52"/>
      <c r="L1158" s="52"/>
      <c r="M1158" s="52"/>
      <c r="N1158" s="52"/>
      <c r="O1158" s="52"/>
      <c r="P1158" s="52"/>
      <c r="Q1158" s="52"/>
      <c r="R1158" s="52"/>
      <c r="S1158" s="52"/>
      <c r="T1158" s="52"/>
      <c r="U1158" s="52"/>
      <c r="V1158" s="52"/>
      <c r="W1158" s="52"/>
      <c r="X1158" s="52"/>
      <c r="Y1158" s="52"/>
      <c r="Z1158" s="52"/>
      <c r="AA1158" s="52"/>
      <c r="AB1158" s="52"/>
      <c r="AC1158" s="52"/>
      <c r="AD1158" s="52"/>
      <c r="AE1158" s="52"/>
      <c r="AF1158" s="52"/>
      <c r="AG1158" s="52"/>
      <c r="AH1158" s="52"/>
      <c r="AI1158" s="52"/>
      <c r="AJ1158" s="52"/>
      <c r="AK1158" s="52"/>
      <c r="AL1158" s="52"/>
      <c r="AM1158" s="52"/>
      <c r="AN1158" s="52"/>
      <c r="AO1158" s="52"/>
      <c r="AP1158" s="52"/>
      <c r="AQ1158" s="52"/>
      <c r="AR1158" s="52"/>
      <c r="AS1158" s="52"/>
      <c r="AT1158" s="52"/>
      <c r="AU1158" s="52"/>
      <c r="AV1158" s="52"/>
      <c r="AW1158" s="52"/>
      <c r="AX1158" s="52"/>
      <c r="AY1158" s="52"/>
      <c r="AZ1158" s="52"/>
      <c r="BA1158" s="52"/>
      <c r="BB1158" s="52"/>
      <c r="BC1158" s="52"/>
      <c r="BD1158" s="52"/>
      <c r="BE1158" s="52"/>
      <c r="BF1158" s="52"/>
      <c r="BG1158" s="52"/>
      <c r="BH1158" s="52"/>
      <c r="BI1158" s="52"/>
      <c r="BJ1158" s="52"/>
      <c r="BK1158" s="52"/>
      <c r="BL1158" s="52"/>
      <c r="BM1158" s="52"/>
      <c r="BN1158" s="52"/>
      <c r="BO1158" s="52"/>
      <c r="BP1158" s="52"/>
      <c r="BQ1158" s="52"/>
      <c r="BR1158" s="52"/>
      <c r="BS1158" s="52"/>
      <c r="BT1158" s="52"/>
      <c r="BU1158" s="52"/>
      <c r="BV1158" s="52"/>
      <c r="BW1158" s="52"/>
      <c r="BX1158" s="52"/>
      <c r="BY1158" s="52"/>
      <c r="BZ1158" s="52"/>
      <c r="CA1158" s="52"/>
      <c r="CB1158" s="52"/>
      <c r="CC1158" s="52"/>
      <c r="CD1158" s="52"/>
      <c r="CE1158" s="52"/>
      <c r="CF1158" s="52"/>
      <c r="CG1158" s="52"/>
      <c r="CH1158" s="52"/>
      <c r="CI1158" s="52"/>
      <c r="CJ1158" s="52"/>
      <c r="CK1158" s="52"/>
      <c r="CL1158" s="52"/>
      <c r="CM1158" s="52"/>
      <c r="CN1158" s="52"/>
      <c r="CO1158" s="52"/>
      <c r="CP1158" s="52"/>
      <c r="CQ1158" s="52"/>
      <c r="CR1158" s="52"/>
      <c r="CS1158" s="52"/>
      <c r="CT1158" s="52"/>
      <c r="CU1158" s="52"/>
      <c r="CV1158" s="52"/>
      <c r="CW1158" s="52"/>
      <c r="CX1158" s="52"/>
      <c r="CY1158" s="52"/>
      <c r="CZ1158" s="52"/>
      <c r="DA1158" s="52"/>
      <c r="DB1158" s="52"/>
      <c r="DC1158" s="52"/>
      <c r="DD1158" s="52"/>
      <c r="DE1158" s="52"/>
      <c r="DF1158" s="52"/>
      <c r="DG1158" s="52"/>
      <c r="DH1158" s="52"/>
      <c r="DI1158" s="52"/>
      <c r="DJ1158" s="52"/>
      <c r="DK1158" s="52"/>
      <c r="DL1158" s="52"/>
      <c r="DM1158" s="52"/>
      <c r="DN1158" s="52"/>
      <c r="DO1158" s="52"/>
      <c r="DP1158" s="52"/>
      <c r="DQ1158" s="52"/>
      <c r="DR1158" s="52"/>
      <c r="DS1158" s="52"/>
      <c r="DT1158" s="52"/>
      <c r="DU1158" s="52"/>
      <c r="DV1158" s="52"/>
      <c r="DW1158" s="52"/>
      <c r="DX1158" s="52"/>
      <c r="DY1158" s="52"/>
      <c r="DZ1158" s="52"/>
      <c r="EA1158" s="52"/>
      <c r="EB1158" s="52"/>
      <c r="EC1158" s="52"/>
      <c r="ED1158" s="52"/>
      <c r="EE1158" s="52"/>
      <c r="EF1158" s="52"/>
      <c r="EG1158" s="52"/>
      <c r="EH1158" s="52"/>
      <c r="EI1158" s="52"/>
      <c r="EJ1158" s="52"/>
      <c r="EK1158" s="52"/>
      <c r="EL1158" s="52"/>
      <c r="EM1158" s="52"/>
      <c r="EN1158" s="52"/>
      <c r="EO1158" s="52"/>
      <c r="EP1158" s="52"/>
      <c r="EQ1158" s="52"/>
      <c r="ER1158" s="52"/>
      <c r="ES1158" s="52"/>
      <c r="ET1158" s="52"/>
      <c r="EU1158" s="52"/>
      <c r="EV1158" s="52"/>
      <c r="EW1158" s="52"/>
      <c r="EX1158" s="52"/>
      <c r="EY1158" s="52"/>
      <c r="EZ1158" s="52"/>
      <c r="FA1158" s="52"/>
      <c r="FB1158" s="52"/>
      <c r="FC1158" s="52"/>
      <c r="FD1158" s="52"/>
      <c r="FE1158" s="52"/>
      <c r="FF1158" s="52"/>
      <c r="FG1158" s="52"/>
      <c r="FH1158" s="52"/>
      <c r="FI1158" s="52"/>
      <c r="FJ1158" s="52"/>
      <c r="FK1158" s="52"/>
      <c r="FL1158" s="52"/>
      <c r="FM1158" s="52"/>
      <c r="FN1158" s="52"/>
      <c r="FO1158" s="52"/>
      <c r="FP1158" s="52"/>
      <c r="FQ1158" s="52"/>
      <c r="FR1158" s="52"/>
      <c r="FS1158" s="52"/>
      <c r="FT1158" s="52"/>
      <c r="FU1158" s="52"/>
      <c r="FV1158" s="52"/>
      <c r="FW1158" s="52"/>
      <c r="FX1158" s="52"/>
      <c r="FY1158" s="52"/>
      <c r="FZ1158" s="52"/>
      <c r="GA1158" s="52"/>
      <c r="GB1158" s="52"/>
      <c r="GC1158" s="52"/>
      <c r="GD1158" s="52"/>
      <c r="GE1158" s="52"/>
      <c r="GF1158" s="52"/>
      <c r="GG1158" s="52"/>
      <c r="GH1158" s="52"/>
      <c r="GI1158" s="52"/>
      <c r="GJ1158" s="52"/>
      <c r="GK1158" s="52"/>
      <c r="GL1158" s="52"/>
      <c r="GM1158" s="52"/>
      <c r="GN1158" s="52"/>
      <c r="GO1158" s="52"/>
      <c r="GP1158" s="52"/>
      <c r="GQ1158" s="52"/>
      <c r="GR1158" s="52"/>
      <c r="GS1158" s="52"/>
      <c r="GT1158" s="52"/>
      <c r="GU1158" s="52"/>
      <c r="GV1158" s="52"/>
      <c r="GW1158" s="52"/>
      <c r="GX1158" s="52"/>
      <c r="GY1158" s="52"/>
      <c r="GZ1158" s="52"/>
      <c r="HA1158" s="52"/>
      <c r="HB1158" s="52"/>
      <c r="HC1158" s="52"/>
      <c r="HD1158" s="52"/>
      <c r="HE1158" s="52"/>
      <c r="HF1158" s="52"/>
      <c r="HG1158" s="52"/>
      <c r="HH1158" s="52"/>
      <c r="HI1158" s="52"/>
      <c r="HJ1158" s="52"/>
      <c r="HK1158" s="52"/>
      <c r="HL1158" s="52"/>
      <c r="HM1158" s="52"/>
      <c r="HN1158" s="52"/>
      <c r="HO1158" s="52"/>
      <c r="HP1158" s="52"/>
      <c r="HQ1158" s="52"/>
      <c r="HR1158" s="52"/>
      <c r="HS1158" s="52"/>
      <c r="HT1158" s="52"/>
      <c r="HU1158" s="52"/>
      <c r="HV1158" s="52"/>
      <c r="HW1158" s="52"/>
      <c r="HX1158" s="52"/>
      <c r="HY1158" s="52"/>
      <c r="HZ1158" s="52"/>
      <c r="IA1158" s="52"/>
      <c r="IB1158" s="52"/>
      <c r="IC1158" s="52"/>
      <c r="ID1158" s="52"/>
      <c r="IE1158" s="52"/>
      <c r="IF1158" s="52"/>
      <c r="IG1158" s="52"/>
      <c r="IH1158" s="52"/>
      <c r="II1158" s="52"/>
      <c r="IJ1158" s="52"/>
      <c r="IK1158" s="52"/>
      <c r="IL1158" s="52"/>
      <c r="IM1158" s="52"/>
      <c r="IN1158" s="52"/>
      <c r="IO1158" s="52"/>
      <c r="IP1158" s="52"/>
      <c r="IQ1158" s="52"/>
      <c r="IR1158" s="52"/>
      <c r="IS1158" s="52"/>
      <c r="IT1158" s="52"/>
      <c r="IU1158" s="52"/>
    </row>
    <row r="1159" customFormat="false" ht="12.75" hidden="true" customHeight="false" outlineLevel="0" collapsed="false">
      <c r="A1159" s="49"/>
      <c r="B1159" s="50" t="n">
        <f aca="false">IF(H1159/5&gt;B1158,B1158+1,B1158)</f>
        <v>170</v>
      </c>
      <c r="C1159" s="51" t="s">
        <v>3</v>
      </c>
      <c r="D1159" s="51" t="s">
        <v>382</v>
      </c>
      <c r="E1159" s="51"/>
      <c r="F1159" s="51"/>
      <c r="G1159" s="51"/>
      <c r="H1159" s="51" t="n">
        <v>850</v>
      </c>
      <c r="I1159" s="51"/>
      <c r="J1159" s="51"/>
      <c r="K1159" s="52"/>
      <c r="L1159" s="52"/>
      <c r="M1159" s="52"/>
      <c r="N1159" s="52"/>
      <c r="O1159" s="52"/>
      <c r="P1159" s="52"/>
      <c r="Q1159" s="52"/>
      <c r="R1159" s="52"/>
      <c r="S1159" s="52"/>
      <c r="T1159" s="52"/>
      <c r="U1159" s="52"/>
      <c r="V1159" s="52"/>
      <c r="W1159" s="52"/>
      <c r="X1159" s="52"/>
      <c r="Y1159" s="52"/>
      <c r="Z1159" s="52"/>
      <c r="AA1159" s="52"/>
      <c r="AB1159" s="52"/>
      <c r="AC1159" s="52"/>
      <c r="AD1159" s="52"/>
      <c r="AE1159" s="52"/>
      <c r="AF1159" s="52"/>
      <c r="AG1159" s="52"/>
      <c r="AH1159" s="52"/>
      <c r="AI1159" s="52"/>
      <c r="AJ1159" s="52"/>
      <c r="AK1159" s="52"/>
      <c r="AL1159" s="52"/>
      <c r="AM1159" s="52"/>
      <c r="AN1159" s="52"/>
      <c r="AO1159" s="52"/>
      <c r="AP1159" s="52"/>
      <c r="AQ1159" s="52"/>
      <c r="AR1159" s="52"/>
      <c r="AS1159" s="52"/>
      <c r="AT1159" s="52"/>
      <c r="AU1159" s="52"/>
      <c r="AV1159" s="52"/>
      <c r="AW1159" s="52"/>
      <c r="AX1159" s="52"/>
      <c r="AY1159" s="52"/>
      <c r="AZ1159" s="52"/>
      <c r="BA1159" s="52"/>
      <c r="BB1159" s="52"/>
      <c r="BC1159" s="52"/>
      <c r="BD1159" s="52"/>
      <c r="BE1159" s="52"/>
      <c r="BF1159" s="52"/>
      <c r="BG1159" s="52"/>
      <c r="BH1159" s="52"/>
      <c r="BI1159" s="52"/>
      <c r="BJ1159" s="52"/>
      <c r="BK1159" s="52"/>
      <c r="BL1159" s="52"/>
      <c r="BM1159" s="52"/>
      <c r="BN1159" s="52"/>
      <c r="BO1159" s="52"/>
      <c r="BP1159" s="52"/>
      <c r="BQ1159" s="52"/>
      <c r="BR1159" s="52"/>
      <c r="BS1159" s="52"/>
      <c r="BT1159" s="52"/>
      <c r="BU1159" s="52"/>
      <c r="BV1159" s="52"/>
      <c r="BW1159" s="52"/>
      <c r="BX1159" s="52"/>
      <c r="BY1159" s="52"/>
      <c r="BZ1159" s="52"/>
      <c r="CA1159" s="52"/>
      <c r="CB1159" s="52"/>
      <c r="CC1159" s="52"/>
      <c r="CD1159" s="52"/>
      <c r="CE1159" s="52"/>
      <c r="CF1159" s="52"/>
      <c r="CG1159" s="52"/>
      <c r="CH1159" s="52"/>
      <c r="CI1159" s="52"/>
      <c r="CJ1159" s="52"/>
      <c r="CK1159" s="52"/>
      <c r="CL1159" s="52"/>
      <c r="CM1159" s="52"/>
      <c r="CN1159" s="52"/>
      <c r="CO1159" s="52"/>
      <c r="CP1159" s="52"/>
      <c r="CQ1159" s="52"/>
      <c r="CR1159" s="52"/>
      <c r="CS1159" s="52"/>
      <c r="CT1159" s="52"/>
      <c r="CU1159" s="52"/>
      <c r="CV1159" s="52"/>
      <c r="CW1159" s="52"/>
      <c r="CX1159" s="52"/>
      <c r="CY1159" s="52"/>
      <c r="CZ1159" s="52"/>
      <c r="DA1159" s="52"/>
      <c r="DB1159" s="52"/>
      <c r="DC1159" s="52"/>
      <c r="DD1159" s="52"/>
      <c r="DE1159" s="52"/>
      <c r="DF1159" s="52"/>
      <c r="DG1159" s="52"/>
      <c r="DH1159" s="52"/>
      <c r="DI1159" s="52"/>
      <c r="DJ1159" s="52"/>
      <c r="DK1159" s="52"/>
      <c r="DL1159" s="52"/>
      <c r="DM1159" s="52"/>
      <c r="DN1159" s="52"/>
      <c r="DO1159" s="52"/>
      <c r="DP1159" s="52"/>
      <c r="DQ1159" s="52"/>
      <c r="DR1159" s="52"/>
      <c r="DS1159" s="52"/>
      <c r="DT1159" s="52"/>
      <c r="DU1159" s="52"/>
      <c r="DV1159" s="52"/>
      <c r="DW1159" s="52"/>
      <c r="DX1159" s="52"/>
      <c r="DY1159" s="52"/>
      <c r="DZ1159" s="52"/>
      <c r="EA1159" s="52"/>
      <c r="EB1159" s="52"/>
      <c r="EC1159" s="52"/>
      <c r="ED1159" s="52"/>
      <c r="EE1159" s="52"/>
      <c r="EF1159" s="52"/>
      <c r="EG1159" s="52"/>
      <c r="EH1159" s="52"/>
      <c r="EI1159" s="52"/>
      <c r="EJ1159" s="52"/>
      <c r="EK1159" s="52"/>
      <c r="EL1159" s="52"/>
      <c r="EM1159" s="52"/>
      <c r="EN1159" s="52"/>
      <c r="EO1159" s="52"/>
      <c r="EP1159" s="52"/>
      <c r="EQ1159" s="52"/>
      <c r="ER1159" s="52"/>
      <c r="ES1159" s="52"/>
      <c r="ET1159" s="52"/>
      <c r="EU1159" s="52"/>
      <c r="EV1159" s="52"/>
      <c r="EW1159" s="52"/>
      <c r="EX1159" s="52"/>
      <c r="EY1159" s="52"/>
      <c r="EZ1159" s="52"/>
      <c r="FA1159" s="52"/>
      <c r="FB1159" s="52"/>
      <c r="FC1159" s="52"/>
      <c r="FD1159" s="52"/>
      <c r="FE1159" s="52"/>
      <c r="FF1159" s="52"/>
      <c r="FG1159" s="52"/>
      <c r="FH1159" s="52"/>
      <c r="FI1159" s="52"/>
      <c r="FJ1159" s="52"/>
      <c r="FK1159" s="52"/>
      <c r="FL1159" s="52"/>
      <c r="FM1159" s="52"/>
      <c r="FN1159" s="52"/>
      <c r="FO1159" s="52"/>
      <c r="FP1159" s="52"/>
      <c r="FQ1159" s="52"/>
      <c r="FR1159" s="52"/>
      <c r="FS1159" s="52"/>
      <c r="FT1159" s="52"/>
      <c r="FU1159" s="52"/>
      <c r="FV1159" s="52"/>
      <c r="FW1159" s="52"/>
      <c r="FX1159" s="52"/>
      <c r="FY1159" s="52"/>
      <c r="FZ1159" s="52"/>
      <c r="GA1159" s="52"/>
      <c r="GB1159" s="52"/>
      <c r="GC1159" s="52"/>
      <c r="GD1159" s="52"/>
      <c r="GE1159" s="52"/>
      <c r="GF1159" s="52"/>
      <c r="GG1159" s="52"/>
      <c r="GH1159" s="52"/>
      <c r="GI1159" s="52"/>
      <c r="GJ1159" s="52"/>
      <c r="GK1159" s="52"/>
      <c r="GL1159" s="52"/>
      <c r="GM1159" s="52"/>
      <c r="GN1159" s="52"/>
      <c r="GO1159" s="52"/>
      <c r="GP1159" s="52"/>
      <c r="GQ1159" s="52"/>
      <c r="GR1159" s="52"/>
      <c r="GS1159" s="52"/>
      <c r="GT1159" s="52"/>
      <c r="GU1159" s="52"/>
      <c r="GV1159" s="52"/>
      <c r="GW1159" s="52"/>
      <c r="GX1159" s="52"/>
      <c r="GY1159" s="52"/>
      <c r="GZ1159" s="52"/>
      <c r="HA1159" s="52"/>
      <c r="HB1159" s="52"/>
      <c r="HC1159" s="52"/>
      <c r="HD1159" s="52"/>
      <c r="HE1159" s="52"/>
      <c r="HF1159" s="52"/>
      <c r="HG1159" s="52"/>
      <c r="HH1159" s="52"/>
      <c r="HI1159" s="52"/>
      <c r="HJ1159" s="52"/>
      <c r="HK1159" s="52"/>
      <c r="HL1159" s="52"/>
      <c r="HM1159" s="52"/>
      <c r="HN1159" s="52"/>
      <c r="HO1159" s="52"/>
      <c r="HP1159" s="52"/>
      <c r="HQ1159" s="52"/>
      <c r="HR1159" s="52"/>
      <c r="HS1159" s="52"/>
      <c r="HT1159" s="52"/>
      <c r="HU1159" s="52"/>
      <c r="HV1159" s="52"/>
      <c r="HW1159" s="52"/>
      <c r="HX1159" s="52"/>
      <c r="HY1159" s="52"/>
      <c r="HZ1159" s="52"/>
      <c r="IA1159" s="52"/>
      <c r="IB1159" s="52"/>
      <c r="IC1159" s="52"/>
      <c r="ID1159" s="52"/>
      <c r="IE1159" s="52"/>
      <c r="IF1159" s="52"/>
      <c r="IG1159" s="52"/>
      <c r="IH1159" s="52"/>
      <c r="II1159" s="52"/>
      <c r="IJ1159" s="52"/>
      <c r="IK1159" s="52"/>
      <c r="IL1159" s="52"/>
      <c r="IM1159" s="52"/>
      <c r="IN1159" s="52"/>
      <c r="IO1159" s="52"/>
      <c r="IP1159" s="52"/>
      <c r="IQ1159" s="52"/>
      <c r="IR1159" s="52"/>
      <c r="IS1159" s="52"/>
      <c r="IT1159" s="52"/>
      <c r="IU1159" s="52"/>
    </row>
    <row r="1160" customFormat="false" ht="12.75" hidden="true" customHeight="false" outlineLevel="0" collapsed="false">
      <c r="A1160" s="49"/>
      <c r="B1160" s="50" t="n">
        <f aca="false">IF(H1160/5&gt;B1159,B1159+1,B1159)</f>
        <v>171</v>
      </c>
      <c r="C1160" s="51" t="s">
        <v>374</v>
      </c>
      <c r="D1160" s="51" t="s">
        <v>788</v>
      </c>
      <c r="E1160" s="50"/>
      <c r="F1160" s="50"/>
      <c r="G1160" s="49"/>
      <c r="H1160" s="51" t="n">
        <v>851</v>
      </c>
      <c r="I1160" s="49"/>
      <c r="J1160" s="49"/>
    </row>
    <row r="1161" customFormat="false" ht="12.75" hidden="true" customHeight="false" outlineLevel="0" collapsed="false">
      <c r="A1161" s="49"/>
      <c r="B1161" s="50" t="n">
        <f aca="false">IF(H1161/5&gt;B1160,B1160+1,B1160)</f>
        <v>171</v>
      </c>
      <c r="C1161" s="51" t="s">
        <v>375</v>
      </c>
      <c r="D1161" s="51" t="s">
        <v>789</v>
      </c>
      <c r="E1161" s="50"/>
      <c r="F1161" s="50"/>
      <c r="G1161" s="49"/>
      <c r="H1161" s="51" t="n">
        <v>852</v>
      </c>
      <c r="I1161" s="49"/>
      <c r="J1161" s="49"/>
    </row>
    <row r="1162" customFormat="false" ht="12.75" hidden="true" customHeight="false" outlineLevel="0" collapsed="false">
      <c r="A1162" s="49"/>
      <c r="B1162" s="50" t="n">
        <f aca="false">IF(H1162/5&gt;B1161,B1161+1,B1161)</f>
        <v>171</v>
      </c>
      <c r="C1162" s="51" t="s">
        <v>376</v>
      </c>
      <c r="D1162" s="51" t="s">
        <v>790</v>
      </c>
      <c r="E1162" s="50"/>
      <c r="F1162" s="50"/>
      <c r="G1162" s="49"/>
      <c r="H1162" s="51" t="n">
        <v>853</v>
      </c>
      <c r="I1162" s="49"/>
      <c r="J1162" s="49"/>
    </row>
    <row r="1163" customFormat="false" ht="12.75" hidden="true" customHeight="false" outlineLevel="0" collapsed="false">
      <c r="A1163" s="49"/>
      <c r="B1163" s="50" t="n">
        <f aca="false">IF(H1163/5&gt;B1162,B1162+1,B1162)</f>
        <v>171</v>
      </c>
      <c r="C1163" s="51" t="s">
        <v>377</v>
      </c>
      <c r="D1163" s="51" t="s">
        <v>791</v>
      </c>
      <c r="E1163" s="50"/>
      <c r="F1163" s="50"/>
      <c r="G1163" s="49"/>
      <c r="H1163" s="51" t="n">
        <v>854</v>
      </c>
      <c r="I1163" s="49"/>
      <c r="J1163" s="49"/>
    </row>
    <row r="1164" customFormat="false" ht="12.75" hidden="true" customHeight="false" outlineLevel="0" collapsed="false">
      <c r="A1164" s="49"/>
      <c r="B1164" s="50" t="n">
        <f aca="false">IF(H1164/5&gt;B1163,B1163+1,B1163)</f>
        <v>171</v>
      </c>
      <c r="C1164" s="51" t="s">
        <v>3</v>
      </c>
      <c r="D1164" s="51" t="s">
        <v>382</v>
      </c>
      <c r="E1164" s="50"/>
      <c r="F1164" s="50"/>
      <c r="G1164" s="49"/>
      <c r="H1164" s="51" t="n">
        <v>855</v>
      </c>
      <c r="I1164" s="49"/>
      <c r="J1164" s="49"/>
    </row>
    <row r="1165" customFormat="false" ht="12.75" hidden="true" customHeight="false" outlineLevel="0" collapsed="false">
      <c r="A1165" s="49"/>
      <c r="B1165" s="50" t="n">
        <f aca="false">IF(H1165/5&gt;B1164,B1164+1,B1164)</f>
        <v>172</v>
      </c>
      <c r="C1165" s="51" t="s">
        <v>374</v>
      </c>
      <c r="D1165" s="51" t="s">
        <v>792</v>
      </c>
      <c r="E1165" s="50"/>
      <c r="F1165" s="50"/>
      <c r="G1165" s="49"/>
      <c r="H1165" s="51" t="n">
        <v>856</v>
      </c>
      <c r="I1165" s="49"/>
      <c r="J1165" s="49"/>
    </row>
    <row r="1166" customFormat="false" ht="12.75" hidden="true" customHeight="false" outlineLevel="0" collapsed="false">
      <c r="A1166" s="49"/>
      <c r="B1166" s="50" t="n">
        <f aca="false">IF(H1166/5&gt;B1165,B1165+1,B1165)</f>
        <v>172</v>
      </c>
      <c r="C1166" s="51" t="s">
        <v>375</v>
      </c>
      <c r="D1166" s="51" t="s">
        <v>793</v>
      </c>
      <c r="E1166" s="50"/>
      <c r="F1166" s="50"/>
      <c r="G1166" s="49"/>
      <c r="H1166" s="51" t="n">
        <v>857</v>
      </c>
      <c r="I1166" s="49"/>
      <c r="J1166" s="49"/>
    </row>
    <row r="1167" customFormat="false" ht="12.75" hidden="true" customHeight="false" outlineLevel="0" collapsed="false">
      <c r="A1167" s="49"/>
      <c r="B1167" s="50" t="n">
        <f aca="false">IF(H1167/5&gt;B1166,B1166+1,B1166)</f>
        <v>172</v>
      </c>
      <c r="C1167" s="51" t="s">
        <v>376</v>
      </c>
      <c r="D1167" s="51" t="s">
        <v>794</v>
      </c>
      <c r="E1167" s="50"/>
      <c r="F1167" s="50"/>
      <c r="G1167" s="49"/>
      <c r="H1167" s="51" t="n">
        <v>858</v>
      </c>
      <c r="I1167" s="49"/>
      <c r="J1167" s="49"/>
    </row>
    <row r="1168" customFormat="false" ht="12.75" hidden="true" customHeight="false" outlineLevel="0" collapsed="false">
      <c r="A1168" s="49"/>
      <c r="B1168" s="50" t="n">
        <f aca="false">IF(H1168/5&gt;B1167,B1167+1,B1167)</f>
        <v>172</v>
      </c>
      <c r="C1168" s="51" t="s">
        <v>377</v>
      </c>
      <c r="D1168" s="51" t="s">
        <v>795</v>
      </c>
      <c r="E1168" s="50"/>
      <c r="F1168" s="50"/>
      <c r="G1168" s="49"/>
      <c r="H1168" s="51" t="n">
        <v>859</v>
      </c>
      <c r="I1168" s="49"/>
      <c r="J1168" s="49"/>
    </row>
    <row r="1169" customFormat="false" ht="12.75" hidden="true" customHeight="false" outlineLevel="0" collapsed="false">
      <c r="A1169" s="49"/>
      <c r="B1169" s="50" t="n">
        <f aca="false">IF(H1169/5&gt;B1168,B1168+1,B1168)</f>
        <v>172</v>
      </c>
      <c r="C1169" s="51" t="s">
        <v>3</v>
      </c>
      <c r="D1169" s="51" t="s">
        <v>382</v>
      </c>
      <c r="E1169" s="50"/>
      <c r="F1169" s="50"/>
      <c r="G1169" s="49"/>
      <c r="H1169" s="51" t="n">
        <v>860</v>
      </c>
      <c r="I1169" s="49"/>
      <c r="J1169" s="49"/>
    </row>
    <row r="1170" customFormat="false" ht="12.75" hidden="true" customHeight="false" outlineLevel="0" collapsed="false">
      <c r="A1170" s="49"/>
      <c r="B1170" s="50" t="n">
        <f aca="false">IF(H1170/5&gt;B1169,B1169+1,B1169)</f>
        <v>173</v>
      </c>
      <c r="C1170" s="51" t="s">
        <v>374</v>
      </c>
      <c r="D1170" s="51" t="s">
        <v>796</v>
      </c>
      <c r="E1170" s="50"/>
      <c r="F1170" s="50"/>
      <c r="G1170" s="49"/>
      <c r="H1170" s="51" t="n">
        <v>861</v>
      </c>
      <c r="I1170" s="49"/>
      <c r="J1170" s="49"/>
    </row>
    <row r="1171" customFormat="false" ht="12.75" hidden="true" customHeight="false" outlineLevel="0" collapsed="false">
      <c r="A1171" s="49"/>
      <c r="B1171" s="50" t="n">
        <f aca="false">IF(H1171/5&gt;B1170,B1170+1,B1170)</f>
        <v>173</v>
      </c>
      <c r="C1171" s="51" t="s">
        <v>375</v>
      </c>
      <c r="D1171" s="51" t="s">
        <v>797</v>
      </c>
      <c r="E1171" s="50"/>
      <c r="F1171" s="50"/>
      <c r="G1171" s="49"/>
      <c r="H1171" s="51" t="n">
        <v>862</v>
      </c>
      <c r="I1171" s="49"/>
      <c r="J1171" s="49"/>
    </row>
    <row r="1172" customFormat="false" ht="12.75" hidden="true" customHeight="false" outlineLevel="0" collapsed="false">
      <c r="A1172" s="49"/>
      <c r="B1172" s="50" t="n">
        <f aca="false">IF(H1172/5&gt;B1171,B1171+1,B1171)</f>
        <v>173</v>
      </c>
      <c r="C1172" s="51" t="s">
        <v>376</v>
      </c>
      <c r="D1172" s="51" t="s">
        <v>798</v>
      </c>
      <c r="E1172" s="50"/>
      <c r="F1172" s="50"/>
      <c r="G1172" s="49"/>
      <c r="H1172" s="51" t="n">
        <v>863</v>
      </c>
      <c r="I1172" s="49"/>
      <c r="J1172" s="49"/>
    </row>
    <row r="1173" customFormat="false" ht="12.75" hidden="true" customHeight="false" outlineLevel="0" collapsed="false">
      <c r="A1173" s="49"/>
      <c r="B1173" s="50" t="n">
        <f aca="false">IF(H1173/5&gt;B1172,B1172+1,B1172)</f>
        <v>173</v>
      </c>
      <c r="C1173" s="51" t="s">
        <v>377</v>
      </c>
      <c r="D1173" s="51" t="s">
        <v>798</v>
      </c>
      <c r="E1173" s="50"/>
      <c r="F1173" s="50"/>
      <c r="G1173" s="49"/>
      <c r="H1173" s="51" t="n">
        <v>864</v>
      </c>
      <c r="I1173" s="49"/>
      <c r="J1173" s="49"/>
    </row>
    <row r="1174" customFormat="false" ht="12.75" hidden="true" customHeight="false" outlineLevel="0" collapsed="false">
      <c r="A1174" s="49"/>
      <c r="B1174" s="50" t="n">
        <f aca="false">IF(H1174/5&gt;B1173,B1173+1,B1173)</f>
        <v>173</v>
      </c>
      <c r="C1174" s="51" t="s">
        <v>3</v>
      </c>
      <c r="D1174" s="51" t="s">
        <v>382</v>
      </c>
      <c r="E1174" s="50"/>
      <c r="F1174" s="50"/>
      <c r="G1174" s="49"/>
      <c r="H1174" s="51" t="n">
        <v>865</v>
      </c>
      <c r="I1174" s="49"/>
      <c r="J1174" s="49"/>
    </row>
    <row r="1175" customFormat="false" ht="12.75" hidden="true" customHeight="false" outlineLevel="0" collapsed="false">
      <c r="A1175" s="49"/>
      <c r="B1175" s="50" t="n">
        <f aca="false">IF(H1175/5&gt;B1174,B1174+1,B1174)</f>
        <v>174</v>
      </c>
      <c r="C1175" s="51" t="s">
        <v>374</v>
      </c>
      <c r="D1175" s="51" t="s">
        <v>799</v>
      </c>
      <c r="E1175" s="50"/>
      <c r="F1175" s="50"/>
      <c r="G1175" s="49"/>
      <c r="H1175" s="51" t="n">
        <v>866</v>
      </c>
      <c r="I1175" s="49"/>
      <c r="J1175" s="49"/>
    </row>
    <row r="1176" customFormat="false" ht="12.75" hidden="true" customHeight="false" outlineLevel="0" collapsed="false">
      <c r="A1176" s="49"/>
      <c r="B1176" s="50" t="n">
        <f aca="false">IF(H1176/5&gt;B1175,B1175+1,B1175)</f>
        <v>174</v>
      </c>
      <c r="C1176" s="51" t="s">
        <v>375</v>
      </c>
      <c r="D1176" s="51" t="s">
        <v>800</v>
      </c>
      <c r="E1176" s="50"/>
      <c r="F1176" s="50"/>
      <c r="G1176" s="49"/>
      <c r="H1176" s="51" t="n">
        <v>867</v>
      </c>
      <c r="I1176" s="49"/>
      <c r="J1176" s="49"/>
    </row>
    <row r="1177" customFormat="false" ht="12.75" hidden="true" customHeight="false" outlineLevel="0" collapsed="false">
      <c r="A1177" s="49"/>
      <c r="B1177" s="50" t="n">
        <f aca="false">IF(H1177/5&gt;B1176,B1176+1,B1176)</f>
        <v>174</v>
      </c>
      <c r="C1177" s="51" t="s">
        <v>376</v>
      </c>
      <c r="D1177" s="51" t="s">
        <v>801</v>
      </c>
      <c r="E1177" s="50"/>
      <c r="F1177" s="50"/>
      <c r="G1177" s="49"/>
      <c r="H1177" s="51" t="n">
        <v>868</v>
      </c>
      <c r="I1177" s="49"/>
      <c r="J1177" s="49"/>
    </row>
    <row r="1178" customFormat="false" ht="12.75" hidden="true" customHeight="false" outlineLevel="0" collapsed="false">
      <c r="A1178" s="49"/>
      <c r="B1178" s="50" t="n">
        <f aca="false">IF(H1178/5&gt;B1177,B1177+1,B1177)</f>
        <v>174</v>
      </c>
      <c r="C1178" s="51" t="s">
        <v>377</v>
      </c>
      <c r="D1178" s="51" t="s">
        <v>802</v>
      </c>
      <c r="E1178" s="50"/>
      <c r="F1178" s="50"/>
      <c r="G1178" s="49"/>
      <c r="H1178" s="51" t="n">
        <v>869</v>
      </c>
      <c r="I1178" s="49"/>
      <c r="J1178" s="49"/>
    </row>
    <row r="1179" customFormat="false" ht="12.75" hidden="true" customHeight="false" outlineLevel="0" collapsed="false">
      <c r="A1179" s="49"/>
      <c r="B1179" s="50" t="n">
        <f aca="false">IF(H1179/5&gt;B1178,B1178+1,B1178)</f>
        <v>174</v>
      </c>
      <c r="C1179" s="51" t="s">
        <v>3</v>
      </c>
      <c r="D1179" s="51" t="s">
        <v>382</v>
      </c>
      <c r="E1179" s="50"/>
      <c r="F1179" s="50"/>
      <c r="G1179" s="49"/>
      <c r="H1179" s="51" t="n">
        <v>870</v>
      </c>
      <c r="I1179" s="49"/>
      <c r="J1179" s="49"/>
    </row>
    <row r="1180" customFormat="false" ht="12.75" hidden="true" customHeight="false" outlineLevel="0" collapsed="false">
      <c r="A1180" s="49"/>
      <c r="B1180" s="50" t="n">
        <f aca="false">IF(H1180/5&gt;B1179,B1179+1,B1179)</f>
        <v>175</v>
      </c>
      <c r="C1180" s="51" t="s">
        <v>374</v>
      </c>
      <c r="D1180" s="51" t="s">
        <v>803</v>
      </c>
      <c r="E1180" s="50"/>
      <c r="F1180" s="50"/>
      <c r="G1180" s="49"/>
      <c r="H1180" s="51" t="n">
        <v>871</v>
      </c>
      <c r="I1180" s="49"/>
      <c r="J1180" s="49"/>
    </row>
    <row r="1181" customFormat="false" ht="12.75" hidden="true" customHeight="false" outlineLevel="0" collapsed="false">
      <c r="A1181" s="49"/>
      <c r="B1181" s="50" t="n">
        <f aca="false">IF(H1181/5&gt;B1180,B1180+1,B1180)</f>
        <v>175</v>
      </c>
      <c r="C1181" s="51" t="s">
        <v>375</v>
      </c>
      <c r="D1181" s="51" t="s">
        <v>804</v>
      </c>
      <c r="E1181" s="50"/>
      <c r="F1181" s="50"/>
      <c r="G1181" s="49"/>
      <c r="H1181" s="51" t="n">
        <v>872</v>
      </c>
      <c r="I1181" s="49"/>
      <c r="J1181" s="49"/>
    </row>
    <row r="1182" customFormat="false" ht="12.75" hidden="true" customHeight="false" outlineLevel="0" collapsed="false">
      <c r="A1182" s="49"/>
      <c r="B1182" s="50" t="n">
        <f aca="false">IF(H1182/5&gt;B1181,B1181+1,B1181)</f>
        <v>175</v>
      </c>
      <c r="C1182" s="51" t="s">
        <v>376</v>
      </c>
      <c r="D1182" s="51" t="s">
        <v>805</v>
      </c>
      <c r="E1182" s="50"/>
      <c r="F1182" s="50"/>
      <c r="G1182" s="49"/>
      <c r="H1182" s="51" t="n">
        <v>873</v>
      </c>
      <c r="I1182" s="49"/>
      <c r="J1182" s="49"/>
    </row>
    <row r="1183" customFormat="false" ht="12.75" hidden="true" customHeight="false" outlineLevel="0" collapsed="false">
      <c r="A1183" s="49"/>
      <c r="B1183" s="50" t="n">
        <f aca="false">IF(H1183/5&gt;B1182,B1182+1,B1182)</f>
        <v>175</v>
      </c>
      <c r="C1183" s="51" t="s">
        <v>377</v>
      </c>
      <c r="D1183" s="51" t="s">
        <v>806</v>
      </c>
      <c r="E1183" s="50"/>
      <c r="F1183" s="50"/>
      <c r="G1183" s="49"/>
      <c r="H1183" s="51" t="n">
        <v>874</v>
      </c>
      <c r="I1183" s="49"/>
      <c r="J1183" s="49"/>
    </row>
    <row r="1184" customFormat="false" ht="12.75" hidden="true" customHeight="false" outlineLevel="0" collapsed="false">
      <c r="A1184" s="49"/>
      <c r="B1184" s="50" t="n">
        <f aca="false">IF(H1184/5&gt;B1183,B1183+1,B1183)</f>
        <v>175</v>
      </c>
      <c r="C1184" s="51" t="s">
        <v>3</v>
      </c>
      <c r="D1184" s="51" t="s">
        <v>382</v>
      </c>
      <c r="E1184" s="50"/>
      <c r="F1184" s="50"/>
      <c r="G1184" s="49"/>
      <c r="H1184" s="51" t="n">
        <v>875</v>
      </c>
      <c r="I1184" s="49"/>
      <c r="J1184" s="49"/>
    </row>
    <row r="1185" customFormat="false" ht="12.75" hidden="true" customHeight="false" outlineLevel="0" collapsed="false">
      <c r="A1185" s="49"/>
      <c r="B1185" s="50" t="n">
        <f aca="false">IF(H1185/5&gt;B1184,B1184+1,B1184)</f>
        <v>176</v>
      </c>
      <c r="C1185" s="51" t="s">
        <v>374</v>
      </c>
      <c r="D1185" s="51" t="s">
        <v>807</v>
      </c>
      <c r="E1185" s="50"/>
      <c r="F1185" s="50"/>
      <c r="G1185" s="49"/>
      <c r="H1185" s="51" t="n">
        <v>876</v>
      </c>
      <c r="I1185" s="49"/>
      <c r="J1185" s="49"/>
    </row>
    <row r="1186" customFormat="false" ht="12.75" hidden="true" customHeight="false" outlineLevel="0" collapsed="false">
      <c r="A1186" s="49"/>
      <c r="B1186" s="50" t="n">
        <f aca="false">IF(H1186/5&gt;B1185,B1185+1,B1185)</f>
        <v>176</v>
      </c>
      <c r="C1186" s="51" t="s">
        <v>375</v>
      </c>
      <c r="D1186" s="51" t="s">
        <v>808</v>
      </c>
      <c r="E1186" s="50"/>
      <c r="F1186" s="50"/>
      <c r="G1186" s="49"/>
      <c r="H1186" s="51" t="n">
        <v>877</v>
      </c>
      <c r="I1186" s="49"/>
      <c r="J1186" s="49"/>
    </row>
    <row r="1187" customFormat="false" ht="12.75" hidden="true" customHeight="false" outlineLevel="0" collapsed="false">
      <c r="A1187" s="49"/>
      <c r="B1187" s="50" t="n">
        <f aca="false">IF(H1187/5&gt;B1186,B1186+1,B1186)</f>
        <v>176</v>
      </c>
      <c r="C1187" s="51" t="s">
        <v>376</v>
      </c>
      <c r="D1187" s="51" t="s">
        <v>809</v>
      </c>
      <c r="E1187" s="50"/>
      <c r="F1187" s="50"/>
      <c r="G1187" s="49"/>
      <c r="H1187" s="51" t="n">
        <v>878</v>
      </c>
      <c r="I1187" s="49"/>
      <c r="J1187" s="49"/>
    </row>
    <row r="1188" customFormat="false" ht="12.75" hidden="true" customHeight="false" outlineLevel="0" collapsed="false">
      <c r="A1188" s="49"/>
      <c r="B1188" s="50" t="n">
        <f aca="false">IF(H1188/5&gt;B1187,B1187+1,B1187)</f>
        <v>176</v>
      </c>
      <c r="C1188" s="51" t="s">
        <v>377</v>
      </c>
      <c r="D1188" s="51" t="s">
        <v>810</v>
      </c>
      <c r="E1188" s="50"/>
      <c r="F1188" s="50"/>
      <c r="G1188" s="49"/>
      <c r="H1188" s="51" t="n">
        <v>879</v>
      </c>
      <c r="I1188" s="49"/>
      <c r="J1188" s="49"/>
    </row>
    <row r="1189" customFormat="false" ht="12.75" hidden="true" customHeight="false" outlineLevel="0" collapsed="false">
      <c r="A1189" s="49"/>
      <c r="B1189" s="50" t="n">
        <f aca="false">IF(H1189/5&gt;B1188,B1188+1,B1188)</f>
        <v>176</v>
      </c>
      <c r="C1189" s="51" t="s">
        <v>3</v>
      </c>
      <c r="D1189" s="51" t="s">
        <v>382</v>
      </c>
      <c r="E1189" s="50"/>
      <c r="F1189" s="50"/>
      <c r="G1189" s="49"/>
      <c r="H1189" s="51" t="n">
        <v>880</v>
      </c>
      <c r="I1189" s="49"/>
      <c r="J1189" s="49"/>
    </row>
    <row r="1190" customFormat="false" ht="12.75" hidden="true" customHeight="false" outlineLevel="0" collapsed="false">
      <c r="A1190" s="49"/>
      <c r="B1190" s="50" t="n">
        <f aca="false">IF(H1190/5&gt;B1189,B1189+1,B1189)</f>
        <v>177</v>
      </c>
      <c r="C1190" s="51" t="s">
        <v>374</v>
      </c>
      <c r="D1190" s="51" t="s">
        <v>811</v>
      </c>
      <c r="E1190" s="50"/>
      <c r="F1190" s="50"/>
      <c r="G1190" s="49"/>
      <c r="H1190" s="51" t="n">
        <v>881</v>
      </c>
      <c r="I1190" s="49"/>
      <c r="J1190" s="49"/>
    </row>
    <row r="1191" customFormat="false" ht="12.75" hidden="true" customHeight="false" outlineLevel="0" collapsed="false">
      <c r="A1191" s="49"/>
      <c r="B1191" s="50" t="n">
        <f aca="false">IF(H1191/5&gt;B1190,B1190+1,B1190)</f>
        <v>177</v>
      </c>
      <c r="C1191" s="51" t="s">
        <v>375</v>
      </c>
      <c r="D1191" s="51" t="s">
        <v>812</v>
      </c>
      <c r="E1191" s="50"/>
      <c r="F1191" s="50"/>
      <c r="G1191" s="49"/>
      <c r="H1191" s="51" t="n">
        <v>882</v>
      </c>
      <c r="I1191" s="49"/>
      <c r="J1191" s="49"/>
    </row>
    <row r="1192" customFormat="false" ht="12.75" hidden="true" customHeight="false" outlineLevel="0" collapsed="false">
      <c r="A1192" s="49"/>
      <c r="B1192" s="50" t="n">
        <f aca="false">IF(H1192/5&gt;B1191,B1191+1,B1191)</f>
        <v>177</v>
      </c>
      <c r="C1192" s="51" t="s">
        <v>376</v>
      </c>
      <c r="D1192" s="51" t="s">
        <v>813</v>
      </c>
      <c r="E1192" s="50"/>
      <c r="F1192" s="50"/>
      <c r="G1192" s="49"/>
      <c r="H1192" s="51" t="n">
        <v>883</v>
      </c>
      <c r="I1192" s="49"/>
      <c r="J1192" s="49"/>
    </row>
    <row r="1193" customFormat="false" ht="12.75" hidden="true" customHeight="false" outlineLevel="0" collapsed="false">
      <c r="A1193" s="49"/>
      <c r="B1193" s="50" t="n">
        <f aca="false">IF(H1193/5&gt;B1192,B1192+1,B1192)</f>
        <v>177</v>
      </c>
      <c r="C1193" s="51" t="s">
        <v>377</v>
      </c>
      <c r="D1193" s="51" t="s">
        <v>814</v>
      </c>
      <c r="E1193" s="50"/>
      <c r="F1193" s="50"/>
      <c r="G1193" s="49"/>
      <c r="H1193" s="51" t="n">
        <v>884</v>
      </c>
      <c r="I1193" s="49"/>
      <c r="J1193" s="49"/>
    </row>
    <row r="1194" customFormat="false" ht="12.75" hidden="true" customHeight="false" outlineLevel="0" collapsed="false">
      <c r="A1194" s="49"/>
      <c r="B1194" s="50" t="n">
        <f aca="false">IF(H1194/5&gt;B1193,B1193+1,B1193)</f>
        <v>177</v>
      </c>
      <c r="C1194" s="51" t="s">
        <v>3</v>
      </c>
      <c r="D1194" s="51" t="s">
        <v>382</v>
      </c>
      <c r="E1194" s="50"/>
      <c r="F1194" s="50"/>
      <c r="G1194" s="49"/>
      <c r="H1194" s="51" t="n">
        <v>885</v>
      </c>
      <c r="I1194" s="49"/>
      <c r="J1194" s="49"/>
    </row>
    <row r="1195" customFormat="false" ht="12.75" hidden="true" customHeight="false" outlineLevel="0" collapsed="false">
      <c r="A1195" s="49"/>
      <c r="B1195" s="50" t="n">
        <f aca="false">IF(H1195/5&gt;B1194,B1194+1,B1194)</f>
        <v>178</v>
      </c>
      <c r="C1195" s="51" t="s">
        <v>374</v>
      </c>
      <c r="D1195" s="51" t="s">
        <v>815</v>
      </c>
      <c r="E1195" s="50"/>
      <c r="F1195" s="50"/>
      <c r="G1195" s="49"/>
      <c r="H1195" s="51" t="n">
        <v>886</v>
      </c>
      <c r="I1195" s="49"/>
      <c r="J1195" s="49"/>
    </row>
    <row r="1196" customFormat="false" ht="12.75" hidden="true" customHeight="false" outlineLevel="0" collapsed="false">
      <c r="A1196" s="49"/>
      <c r="B1196" s="50" t="n">
        <f aca="false">IF(H1196/5&gt;B1195,B1195+1,B1195)</f>
        <v>178</v>
      </c>
      <c r="C1196" s="51" t="s">
        <v>375</v>
      </c>
      <c r="D1196" s="51" t="s">
        <v>816</v>
      </c>
      <c r="E1196" s="50"/>
      <c r="F1196" s="50"/>
      <c r="G1196" s="49"/>
      <c r="H1196" s="51" t="n">
        <v>887</v>
      </c>
      <c r="I1196" s="49"/>
      <c r="J1196" s="49"/>
    </row>
    <row r="1197" customFormat="false" ht="12.75" hidden="true" customHeight="false" outlineLevel="0" collapsed="false">
      <c r="A1197" s="49"/>
      <c r="B1197" s="50" t="n">
        <f aca="false">IF(H1197/5&gt;B1196,B1196+1,B1196)</f>
        <v>178</v>
      </c>
      <c r="C1197" s="51" t="s">
        <v>376</v>
      </c>
      <c r="D1197" s="51" t="s">
        <v>817</v>
      </c>
      <c r="E1197" s="50"/>
      <c r="F1197" s="50"/>
      <c r="G1197" s="49"/>
      <c r="H1197" s="51" t="n">
        <v>888</v>
      </c>
      <c r="I1197" s="49"/>
      <c r="J1197" s="49"/>
    </row>
    <row r="1198" customFormat="false" ht="12.75" hidden="true" customHeight="false" outlineLevel="0" collapsed="false">
      <c r="A1198" s="49"/>
      <c r="B1198" s="50" t="n">
        <f aca="false">IF(H1198/5&gt;B1197,B1197+1,B1197)</f>
        <v>178</v>
      </c>
      <c r="C1198" s="51" t="s">
        <v>377</v>
      </c>
      <c r="D1198" s="51" t="s">
        <v>818</v>
      </c>
      <c r="E1198" s="50"/>
      <c r="F1198" s="50"/>
      <c r="G1198" s="49"/>
      <c r="H1198" s="51" t="n">
        <v>889</v>
      </c>
      <c r="I1198" s="49"/>
      <c r="J1198" s="49"/>
    </row>
    <row r="1199" customFormat="false" ht="12.75" hidden="true" customHeight="false" outlineLevel="0" collapsed="false">
      <c r="A1199" s="49"/>
      <c r="B1199" s="50" t="n">
        <f aca="false">IF(H1199/5&gt;B1198,B1198+1,B1198)</f>
        <v>178</v>
      </c>
      <c r="C1199" s="51" t="s">
        <v>3</v>
      </c>
      <c r="D1199" s="51" t="s">
        <v>382</v>
      </c>
      <c r="E1199" s="50"/>
      <c r="F1199" s="50"/>
      <c r="G1199" s="49"/>
      <c r="H1199" s="51" t="n">
        <v>890</v>
      </c>
      <c r="I1199" s="49"/>
      <c r="J1199" s="49"/>
    </row>
    <row r="1200" customFormat="false" ht="12.75" hidden="true" customHeight="false" outlineLevel="0" collapsed="false">
      <c r="A1200" s="49"/>
      <c r="B1200" s="50" t="n">
        <f aca="false">IF(H1200/5&gt;B1199,B1199+1,B1199)</f>
        <v>179</v>
      </c>
      <c r="C1200" s="51" t="s">
        <v>374</v>
      </c>
      <c r="D1200" s="51" t="s">
        <v>819</v>
      </c>
      <c r="E1200" s="50"/>
      <c r="F1200" s="50"/>
      <c r="G1200" s="49"/>
      <c r="H1200" s="51" t="n">
        <v>891</v>
      </c>
      <c r="I1200" s="49"/>
      <c r="J1200" s="49"/>
    </row>
    <row r="1201" customFormat="false" ht="12.75" hidden="true" customHeight="false" outlineLevel="0" collapsed="false">
      <c r="A1201" s="49"/>
      <c r="B1201" s="50" t="n">
        <f aca="false">IF(H1201/5&gt;B1200,B1200+1,B1200)</f>
        <v>179</v>
      </c>
      <c r="C1201" s="51" t="s">
        <v>375</v>
      </c>
      <c r="D1201" s="51" t="s">
        <v>820</v>
      </c>
      <c r="E1201" s="50"/>
      <c r="F1201" s="50"/>
      <c r="G1201" s="49"/>
      <c r="H1201" s="51" t="n">
        <v>892</v>
      </c>
      <c r="I1201" s="49"/>
      <c r="J1201" s="49"/>
    </row>
    <row r="1202" customFormat="false" ht="12.75" hidden="true" customHeight="false" outlineLevel="0" collapsed="false">
      <c r="A1202" s="49"/>
      <c r="B1202" s="50" t="n">
        <f aca="false">IF(H1202/5&gt;B1201,B1201+1,B1201)</f>
        <v>179</v>
      </c>
      <c r="C1202" s="51" t="s">
        <v>376</v>
      </c>
      <c r="D1202" s="51" t="s">
        <v>821</v>
      </c>
      <c r="E1202" s="50"/>
      <c r="F1202" s="50"/>
      <c r="G1202" s="49"/>
      <c r="H1202" s="51" t="n">
        <v>893</v>
      </c>
      <c r="I1202" s="49"/>
      <c r="J1202" s="49"/>
    </row>
    <row r="1203" customFormat="false" ht="12.75" hidden="true" customHeight="false" outlineLevel="0" collapsed="false">
      <c r="A1203" s="49"/>
      <c r="B1203" s="50" t="n">
        <f aca="false">IF(H1203/5&gt;B1202,B1202+1,B1202)</f>
        <v>179</v>
      </c>
      <c r="C1203" s="51" t="s">
        <v>377</v>
      </c>
      <c r="D1203" s="51" t="s">
        <v>822</v>
      </c>
      <c r="E1203" s="50"/>
      <c r="F1203" s="50"/>
      <c r="G1203" s="49"/>
      <c r="H1203" s="51" t="n">
        <v>894</v>
      </c>
      <c r="I1203" s="49"/>
      <c r="J1203" s="49"/>
    </row>
    <row r="1204" customFormat="false" ht="12.75" hidden="true" customHeight="false" outlineLevel="0" collapsed="false">
      <c r="A1204" s="49"/>
      <c r="B1204" s="50" t="n">
        <f aca="false">IF(H1204/5&gt;B1203,B1203+1,B1203)</f>
        <v>179</v>
      </c>
      <c r="C1204" s="51" t="s">
        <v>3</v>
      </c>
      <c r="D1204" s="51" t="s">
        <v>382</v>
      </c>
      <c r="E1204" s="50"/>
      <c r="F1204" s="50"/>
      <c r="G1204" s="49"/>
      <c r="H1204" s="51" t="n">
        <v>895</v>
      </c>
      <c r="I1204" s="49"/>
      <c r="J1204" s="49"/>
    </row>
    <row r="1205" customFormat="false" ht="12.75" hidden="true" customHeight="false" outlineLevel="0" collapsed="false">
      <c r="A1205" s="49"/>
      <c r="B1205" s="50" t="n">
        <f aca="false">IF(H1205/5&gt;B1204,B1204+1,B1204)</f>
        <v>180</v>
      </c>
      <c r="C1205" s="51" t="s">
        <v>374</v>
      </c>
      <c r="D1205" s="51" t="s">
        <v>823</v>
      </c>
      <c r="E1205" s="50"/>
      <c r="F1205" s="50"/>
      <c r="G1205" s="49"/>
      <c r="H1205" s="51" t="n">
        <v>896</v>
      </c>
      <c r="I1205" s="49"/>
      <c r="J1205" s="49"/>
    </row>
    <row r="1206" customFormat="false" ht="12.75" hidden="true" customHeight="false" outlineLevel="0" collapsed="false">
      <c r="A1206" s="49"/>
      <c r="B1206" s="50" t="n">
        <f aca="false">IF(H1206/5&gt;B1205,B1205+1,B1205)</f>
        <v>180</v>
      </c>
      <c r="C1206" s="51" t="s">
        <v>375</v>
      </c>
      <c r="D1206" s="51" t="s">
        <v>824</v>
      </c>
      <c r="E1206" s="50"/>
      <c r="F1206" s="50"/>
      <c r="G1206" s="49"/>
      <c r="H1206" s="51" t="n">
        <v>897</v>
      </c>
      <c r="I1206" s="49"/>
      <c r="J1206" s="49"/>
    </row>
    <row r="1207" customFormat="false" ht="12.75" hidden="true" customHeight="false" outlineLevel="0" collapsed="false">
      <c r="A1207" s="49"/>
      <c r="B1207" s="50" t="n">
        <f aca="false">IF(H1207/5&gt;B1206,B1206+1,B1206)</f>
        <v>180</v>
      </c>
      <c r="C1207" s="51" t="s">
        <v>376</v>
      </c>
      <c r="D1207" s="51" t="s">
        <v>825</v>
      </c>
      <c r="E1207" s="50"/>
      <c r="F1207" s="50"/>
      <c r="G1207" s="49"/>
      <c r="H1207" s="51" t="n">
        <v>898</v>
      </c>
      <c r="I1207" s="49"/>
      <c r="J1207" s="49"/>
    </row>
    <row r="1208" customFormat="false" ht="12.75" hidden="true" customHeight="false" outlineLevel="0" collapsed="false">
      <c r="A1208" s="49"/>
      <c r="B1208" s="50" t="n">
        <f aca="false">IF(H1208/5&gt;B1207,B1207+1,B1207)</f>
        <v>180</v>
      </c>
      <c r="C1208" s="51" t="s">
        <v>377</v>
      </c>
      <c r="D1208" s="51" t="s">
        <v>826</v>
      </c>
      <c r="E1208" s="50"/>
      <c r="F1208" s="50"/>
      <c r="G1208" s="49"/>
      <c r="H1208" s="51" t="n">
        <v>899</v>
      </c>
      <c r="I1208" s="49"/>
      <c r="J1208" s="49"/>
    </row>
    <row r="1209" customFormat="false" ht="12.75" hidden="true" customHeight="false" outlineLevel="0" collapsed="false">
      <c r="A1209" s="49"/>
      <c r="B1209" s="50" t="n">
        <f aca="false">IF(H1209/5&gt;B1208,B1208+1,B1208)</f>
        <v>180</v>
      </c>
      <c r="C1209" s="51" t="s">
        <v>3</v>
      </c>
      <c r="D1209" s="51" t="s">
        <v>382</v>
      </c>
      <c r="E1209" s="50"/>
      <c r="F1209" s="50"/>
      <c r="G1209" s="49"/>
      <c r="H1209" s="51" t="n">
        <v>900</v>
      </c>
      <c r="I1209" s="49"/>
      <c r="J1209" s="49"/>
    </row>
    <row r="1210" customFormat="false" ht="12.75" hidden="true" customHeight="false" outlineLevel="0" collapsed="false">
      <c r="A1210" s="49"/>
      <c r="B1210" s="50" t="n">
        <f aca="false">IF(H1210/5&gt;B1209,B1209+1,B1209)</f>
        <v>181</v>
      </c>
      <c r="C1210" s="51" t="s">
        <v>374</v>
      </c>
      <c r="D1210" s="51" t="s">
        <v>827</v>
      </c>
      <c r="E1210" s="50"/>
      <c r="F1210" s="50"/>
      <c r="G1210" s="49"/>
      <c r="H1210" s="51" t="n">
        <v>901</v>
      </c>
      <c r="I1210" s="49"/>
      <c r="J1210" s="49"/>
    </row>
    <row r="1211" customFormat="false" ht="12.75" hidden="true" customHeight="false" outlineLevel="0" collapsed="false">
      <c r="A1211" s="49"/>
      <c r="B1211" s="50" t="n">
        <f aca="false">IF(H1211/5&gt;B1210,B1210+1,B1210)</f>
        <v>181</v>
      </c>
      <c r="C1211" s="51" t="s">
        <v>375</v>
      </c>
      <c r="D1211" s="51" t="s">
        <v>828</v>
      </c>
      <c r="E1211" s="50"/>
      <c r="F1211" s="50"/>
      <c r="G1211" s="49"/>
      <c r="H1211" s="51" t="n">
        <v>902</v>
      </c>
      <c r="I1211" s="49"/>
      <c r="J1211" s="49"/>
    </row>
    <row r="1212" customFormat="false" ht="12.75" hidden="true" customHeight="false" outlineLevel="0" collapsed="false">
      <c r="A1212" s="49"/>
      <c r="B1212" s="50" t="n">
        <f aca="false">IF(H1212/5&gt;B1211,B1211+1,B1211)</f>
        <v>181</v>
      </c>
      <c r="C1212" s="51" t="s">
        <v>376</v>
      </c>
      <c r="D1212" s="51" t="s">
        <v>829</v>
      </c>
      <c r="E1212" s="50"/>
      <c r="F1212" s="50"/>
      <c r="G1212" s="49"/>
      <c r="H1212" s="51" t="n">
        <v>903</v>
      </c>
      <c r="I1212" s="49"/>
      <c r="J1212" s="49"/>
    </row>
    <row r="1213" customFormat="false" ht="12.75" hidden="true" customHeight="false" outlineLevel="0" collapsed="false">
      <c r="A1213" s="49"/>
      <c r="B1213" s="50" t="n">
        <f aca="false">IF(H1213/5&gt;B1212,B1212+1,B1212)</f>
        <v>181</v>
      </c>
      <c r="C1213" s="51" t="s">
        <v>377</v>
      </c>
      <c r="D1213" s="51" t="s">
        <v>830</v>
      </c>
      <c r="E1213" s="50"/>
      <c r="F1213" s="50"/>
      <c r="G1213" s="49"/>
      <c r="H1213" s="51" t="n">
        <v>904</v>
      </c>
      <c r="I1213" s="49"/>
      <c r="J1213" s="49"/>
    </row>
    <row r="1214" customFormat="false" ht="12.75" hidden="true" customHeight="false" outlineLevel="0" collapsed="false">
      <c r="A1214" s="49"/>
      <c r="B1214" s="50" t="n">
        <f aca="false">IF(H1214/5&gt;B1213,B1213+1,B1213)</f>
        <v>181</v>
      </c>
      <c r="C1214" s="51" t="s">
        <v>3</v>
      </c>
      <c r="D1214" s="51" t="s">
        <v>382</v>
      </c>
      <c r="E1214" s="50"/>
      <c r="F1214" s="50"/>
      <c r="G1214" s="49"/>
      <c r="H1214" s="51" t="n">
        <v>905</v>
      </c>
      <c r="I1214" s="49"/>
      <c r="J1214" s="49"/>
    </row>
    <row r="1215" customFormat="false" ht="12.75" hidden="true" customHeight="false" outlineLevel="0" collapsed="false">
      <c r="A1215" s="49"/>
      <c r="B1215" s="50" t="n">
        <f aca="false">IF(H1215/5&gt;B1214,B1214+1,B1214)</f>
        <v>182</v>
      </c>
      <c r="C1215" s="51" t="s">
        <v>374</v>
      </c>
      <c r="D1215" s="51" t="s">
        <v>831</v>
      </c>
      <c r="E1215" s="50"/>
      <c r="F1215" s="50"/>
      <c r="G1215" s="49"/>
      <c r="H1215" s="51" t="n">
        <v>906</v>
      </c>
      <c r="I1215" s="49"/>
      <c r="J1215" s="49"/>
    </row>
    <row r="1216" customFormat="false" ht="12.75" hidden="true" customHeight="false" outlineLevel="0" collapsed="false">
      <c r="A1216" s="49"/>
      <c r="B1216" s="50" t="n">
        <f aca="false">IF(H1216/5&gt;B1215,B1215+1,B1215)</f>
        <v>182</v>
      </c>
      <c r="C1216" s="51" t="s">
        <v>375</v>
      </c>
      <c r="D1216" s="51" t="s">
        <v>832</v>
      </c>
      <c r="E1216" s="50"/>
      <c r="F1216" s="50"/>
      <c r="G1216" s="49"/>
      <c r="H1216" s="51" t="n">
        <v>907</v>
      </c>
      <c r="I1216" s="49"/>
      <c r="J1216" s="49"/>
    </row>
    <row r="1217" customFormat="false" ht="12.75" hidden="true" customHeight="false" outlineLevel="0" collapsed="false">
      <c r="A1217" s="49"/>
      <c r="B1217" s="50" t="n">
        <f aca="false">IF(H1217/5&gt;B1216,B1216+1,B1216)</f>
        <v>182</v>
      </c>
      <c r="C1217" s="51" t="s">
        <v>376</v>
      </c>
      <c r="D1217" s="51" t="s">
        <v>833</v>
      </c>
      <c r="E1217" s="50"/>
      <c r="F1217" s="50"/>
      <c r="G1217" s="49"/>
      <c r="H1217" s="51" t="n">
        <v>908</v>
      </c>
      <c r="I1217" s="49"/>
      <c r="J1217" s="49"/>
    </row>
    <row r="1218" customFormat="false" ht="12.75" hidden="true" customHeight="false" outlineLevel="0" collapsed="false">
      <c r="A1218" s="49"/>
      <c r="B1218" s="50" t="n">
        <f aca="false">IF(H1218/5&gt;B1217,B1217+1,B1217)</f>
        <v>182</v>
      </c>
      <c r="C1218" s="51" t="s">
        <v>377</v>
      </c>
      <c r="D1218" s="51" t="s">
        <v>834</v>
      </c>
      <c r="E1218" s="50"/>
      <c r="F1218" s="50"/>
      <c r="G1218" s="49"/>
      <c r="H1218" s="51" t="n">
        <v>909</v>
      </c>
      <c r="I1218" s="49"/>
      <c r="J1218" s="49"/>
    </row>
    <row r="1219" customFormat="false" ht="12.75" hidden="true" customHeight="false" outlineLevel="0" collapsed="false">
      <c r="A1219" s="49"/>
      <c r="B1219" s="50" t="n">
        <f aca="false">IF(H1219/5&gt;B1218,B1218+1,B1218)</f>
        <v>182</v>
      </c>
      <c r="C1219" s="51" t="s">
        <v>3</v>
      </c>
      <c r="D1219" s="51" t="s">
        <v>382</v>
      </c>
      <c r="E1219" s="50"/>
      <c r="F1219" s="50"/>
      <c r="G1219" s="49"/>
      <c r="H1219" s="51" t="n">
        <v>910</v>
      </c>
      <c r="I1219" s="49"/>
      <c r="J1219" s="49"/>
    </row>
    <row r="1220" customFormat="false" ht="12.75" hidden="true" customHeight="false" outlineLevel="0" collapsed="false">
      <c r="A1220" s="49"/>
      <c r="B1220" s="50" t="n">
        <f aca="false">IF(H1220/5&gt;B1219,B1219+1,B1219)</f>
        <v>183</v>
      </c>
      <c r="C1220" s="51" t="s">
        <v>374</v>
      </c>
      <c r="D1220" s="51" t="s">
        <v>621</v>
      </c>
      <c r="E1220" s="50"/>
      <c r="F1220" s="50"/>
      <c r="G1220" s="49"/>
      <c r="H1220" s="51" t="n">
        <v>911</v>
      </c>
      <c r="I1220" s="49"/>
      <c r="J1220" s="49"/>
    </row>
    <row r="1221" customFormat="false" ht="12.75" hidden="true" customHeight="false" outlineLevel="0" collapsed="false">
      <c r="A1221" s="49"/>
      <c r="B1221" s="50" t="n">
        <f aca="false">IF(H1221/5&gt;B1220,B1220+1,B1220)</f>
        <v>183</v>
      </c>
      <c r="C1221" s="51" t="s">
        <v>375</v>
      </c>
      <c r="D1221" s="51" t="s">
        <v>622</v>
      </c>
      <c r="E1221" s="50"/>
      <c r="F1221" s="50"/>
      <c r="G1221" s="49"/>
      <c r="H1221" s="51" t="n">
        <v>912</v>
      </c>
      <c r="I1221" s="49"/>
      <c r="J1221" s="49"/>
    </row>
    <row r="1222" customFormat="false" ht="12.75" hidden="true" customHeight="false" outlineLevel="0" collapsed="false">
      <c r="A1222" s="49"/>
      <c r="B1222" s="50" t="n">
        <f aca="false">IF(H1222/5&gt;B1221,B1221+1,B1221)</f>
        <v>183</v>
      </c>
      <c r="C1222" s="51" t="s">
        <v>376</v>
      </c>
      <c r="D1222" s="51" t="s">
        <v>623</v>
      </c>
      <c r="E1222" s="50"/>
      <c r="F1222" s="50"/>
      <c r="G1222" s="49"/>
      <c r="H1222" s="51" t="n">
        <v>913</v>
      </c>
      <c r="I1222" s="49"/>
      <c r="J1222" s="49"/>
    </row>
    <row r="1223" customFormat="false" ht="12.75" hidden="true" customHeight="false" outlineLevel="0" collapsed="false">
      <c r="A1223" s="49"/>
      <c r="B1223" s="50" t="n">
        <f aca="false">IF(H1223/5&gt;B1222,B1222+1,B1222)</f>
        <v>183</v>
      </c>
      <c r="C1223" s="51" t="s">
        <v>377</v>
      </c>
      <c r="D1223" s="51" t="s">
        <v>623</v>
      </c>
      <c r="E1223" s="50"/>
      <c r="F1223" s="50"/>
      <c r="G1223" s="49"/>
      <c r="H1223" s="51" t="n">
        <v>914</v>
      </c>
      <c r="I1223" s="49"/>
      <c r="J1223" s="49"/>
    </row>
    <row r="1224" customFormat="false" ht="12.75" hidden="true" customHeight="false" outlineLevel="0" collapsed="false">
      <c r="A1224" s="49"/>
      <c r="B1224" s="50" t="n">
        <f aca="false">IF(H1224/5&gt;B1223,B1223+1,B1223)</f>
        <v>183</v>
      </c>
      <c r="C1224" s="51" t="s">
        <v>3</v>
      </c>
      <c r="D1224" s="51" t="s">
        <v>382</v>
      </c>
      <c r="E1224" s="50"/>
      <c r="F1224" s="50"/>
      <c r="G1224" s="49"/>
      <c r="H1224" s="51" t="n">
        <v>915</v>
      </c>
      <c r="I1224" s="49"/>
      <c r="J1224" s="49"/>
    </row>
    <row r="1225" customFormat="false" ht="12.75" hidden="true" customHeight="false" outlineLevel="0" collapsed="false">
      <c r="A1225" s="49"/>
      <c r="B1225" s="50" t="n">
        <f aca="false">IF(H1225/5&gt;B1224,B1224+1,B1224)</f>
        <v>184</v>
      </c>
      <c r="C1225" s="51" t="s">
        <v>374</v>
      </c>
      <c r="D1225" s="51" t="s">
        <v>835</v>
      </c>
      <c r="E1225" s="50"/>
      <c r="F1225" s="50"/>
      <c r="G1225" s="49"/>
      <c r="H1225" s="51" t="n">
        <v>916</v>
      </c>
      <c r="I1225" s="49"/>
      <c r="J1225" s="49"/>
    </row>
    <row r="1226" customFormat="false" ht="12.75" hidden="true" customHeight="false" outlineLevel="0" collapsed="false">
      <c r="A1226" s="49"/>
      <c r="B1226" s="50" t="n">
        <f aca="false">IF(H1226/5&gt;B1225,B1225+1,B1225)</f>
        <v>184</v>
      </c>
      <c r="C1226" s="51" t="s">
        <v>375</v>
      </c>
      <c r="D1226" s="51" t="s">
        <v>836</v>
      </c>
      <c r="E1226" s="50"/>
      <c r="F1226" s="50"/>
      <c r="G1226" s="49"/>
      <c r="H1226" s="51" t="n">
        <v>917</v>
      </c>
      <c r="I1226" s="49"/>
      <c r="J1226" s="49"/>
    </row>
    <row r="1227" customFormat="false" ht="12.75" hidden="true" customHeight="false" outlineLevel="0" collapsed="false">
      <c r="A1227" s="49"/>
      <c r="B1227" s="50" t="n">
        <f aca="false">IF(H1227/5&gt;B1226,B1226+1,B1226)</f>
        <v>184</v>
      </c>
      <c r="C1227" s="51" t="s">
        <v>376</v>
      </c>
      <c r="D1227" s="51" t="s">
        <v>837</v>
      </c>
      <c r="E1227" s="50"/>
      <c r="F1227" s="50"/>
      <c r="G1227" s="49"/>
      <c r="H1227" s="51" t="n">
        <v>918</v>
      </c>
      <c r="I1227" s="49"/>
      <c r="J1227" s="49"/>
    </row>
    <row r="1228" customFormat="false" ht="12.75" hidden="true" customHeight="false" outlineLevel="0" collapsed="false">
      <c r="A1228" s="49"/>
      <c r="B1228" s="50" t="n">
        <f aca="false">IF(H1228/5&gt;B1227,B1227+1,B1227)</f>
        <v>184</v>
      </c>
      <c r="C1228" s="51" t="s">
        <v>377</v>
      </c>
      <c r="D1228" s="51" t="s">
        <v>838</v>
      </c>
      <c r="E1228" s="50"/>
      <c r="F1228" s="50"/>
      <c r="G1228" s="49"/>
      <c r="H1228" s="51" t="n">
        <v>919</v>
      </c>
      <c r="I1228" s="49"/>
      <c r="J1228" s="49"/>
    </row>
    <row r="1229" customFormat="false" ht="12.75" hidden="true" customHeight="false" outlineLevel="0" collapsed="false">
      <c r="A1229" s="49"/>
      <c r="B1229" s="50" t="n">
        <f aca="false">IF(H1229/5&gt;B1228,B1228+1,B1228)</f>
        <v>184</v>
      </c>
      <c r="C1229" s="51" t="s">
        <v>3</v>
      </c>
      <c r="D1229" s="51" t="s">
        <v>382</v>
      </c>
      <c r="E1229" s="50"/>
      <c r="F1229" s="50"/>
      <c r="G1229" s="49"/>
      <c r="H1229" s="51" t="n">
        <v>920</v>
      </c>
      <c r="I1229" s="49"/>
      <c r="J1229" s="49"/>
    </row>
    <row r="1230" customFormat="false" ht="12.75" hidden="true" customHeight="false" outlineLevel="0" collapsed="false">
      <c r="A1230" s="49"/>
      <c r="B1230" s="50" t="n">
        <f aca="false">IF(H1230/5&gt;B1229,B1229+1,B1229)</f>
        <v>185</v>
      </c>
      <c r="C1230" s="51" t="s">
        <v>374</v>
      </c>
      <c r="D1230" s="51" t="s">
        <v>839</v>
      </c>
      <c r="E1230" s="50"/>
      <c r="F1230" s="50"/>
      <c r="G1230" s="49"/>
      <c r="H1230" s="51" t="n">
        <v>921</v>
      </c>
      <c r="I1230" s="49"/>
      <c r="J1230" s="49"/>
    </row>
    <row r="1231" customFormat="false" ht="12.75" hidden="true" customHeight="false" outlineLevel="0" collapsed="false">
      <c r="A1231" s="49"/>
      <c r="B1231" s="50" t="n">
        <f aca="false">IF(H1231/5&gt;B1230,B1230+1,B1230)</f>
        <v>185</v>
      </c>
      <c r="C1231" s="51" t="s">
        <v>375</v>
      </c>
      <c r="D1231" s="51" t="s">
        <v>840</v>
      </c>
      <c r="E1231" s="50"/>
      <c r="F1231" s="50"/>
      <c r="G1231" s="49"/>
      <c r="H1231" s="51" t="n">
        <v>922</v>
      </c>
      <c r="I1231" s="49"/>
      <c r="J1231" s="49"/>
    </row>
    <row r="1232" customFormat="false" ht="12.75" hidden="true" customHeight="false" outlineLevel="0" collapsed="false">
      <c r="A1232" s="49"/>
      <c r="B1232" s="50" t="n">
        <f aca="false">IF(H1232/5&gt;B1231,B1231+1,B1231)</f>
        <v>185</v>
      </c>
      <c r="C1232" s="51" t="s">
        <v>376</v>
      </c>
      <c r="D1232" s="51" t="s">
        <v>841</v>
      </c>
      <c r="E1232" s="50"/>
      <c r="F1232" s="50"/>
      <c r="G1232" s="49"/>
      <c r="H1232" s="51" t="n">
        <v>923</v>
      </c>
      <c r="I1232" s="49"/>
      <c r="J1232" s="49"/>
    </row>
    <row r="1233" customFormat="false" ht="12.75" hidden="true" customHeight="false" outlineLevel="0" collapsed="false">
      <c r="A1233" s="49"/>
      <c r="B1233" s="50" t="n">
        <f aca="false">IF(H1233/5&gt;B1232,B1232+1,B1232)</f>
        <v>185</v>
      </c>
      <c r="C1233" s="51" t="s">
        <v>377</v>
      </c>
      <c r="D1233" s="51" t="s">
        <v>842</v>
      </c>
      <c r="E1233" s="50"/>
      <c r="F1233" s="50"/>
      <c r="G1233" s="49"/>
      <c r="H1233" s="51" t="n">
        <v>924</v>
      </c>
      <c r="I1233" s="49"/>
      <c r="J1233" s="49"/>
    </row>
    <row r="1234" customFormat="false" ht="12.75" hidden="true" customHeight="false" outlineLevel="0" collapsed="false">
      <c r="A1234" s="49"/>
      <c r="B1234" s="50" t="n">
        <f aca="false">IF(H1234/5&gt;B1233,B1233+1,B1233)</f>
        <v>185</v>
      </c>
      <c r="C1234" s="51" t="s">
        <v>3</v>
      </c>
      <c r="D1234" s="51" t="s">
        <v>382</v>
      </c>
      <c r="E1234" s="50"/>
      <c r="F1234" s="50"/>
      <c r="G1234" s="49"/>
      <c r="H1234" s="51" t="n">
        <v>925</v>
      </c>
      <c r="I1234" s="49"/>
      <c r="J1234" s="49"/>
    </row>
    <row r="1235" customFormat="false" ht="12.75" hidden="true" customHeight="false" outlineLevel="0" collapsed="false">
      <c r="A1235" s="49"/>
      <c r="B1235" s="50" t="n">
        <f aca="false">IF(H1235/5&gt;B1234,B1234+1,B1234)</f>
        <v>186</v>
      </c>
      <c r="C1235" s="51" t="s">
        <v>374</v>
      </c>
      <c r="D1235" s="51" t="s">
        <v>843</v>
      </c>
      <c r="E1235" s="50"/>
      <c r="F1235" s="50"/>
      <c r="G1235" s="49"/>
      <c r="H1235" s="51" t="n">
        <v>926</v>
      </c>
      <c r="I1235" s="49"/>
      <c r="J1235" s="49"/>
    </row>
    <row r="1236" customFormat="false" ht="12.75" hidden="true" customHeight="false" outlineLevel="0" collapsed="false">
      <c r="A1236" s="49"/>
      <c r="B1236" s="50" t="n">
        <f aca="false">IF(H1236/5&gt;B1235,B1235+1,B1235)</f>
        <v>186</v>
      </c>
      <c r="C1236" s="51" t="s">
        <v>375</v>
      </c>
      <c r="D1236" s="51" t="s">
        <v>844</v>
      </c>
      <c r="E1236" s="50"/>
      <c r="F1236" s="50"/>
      <c r="G1236" s="49"/>
      <c r="H1236" s="51" t="n">
        <v>927</v>
      </c>
      <c r="I1236" s="49"/>
      <c r="J1236" s="49"/>
    </row>
    <row r="1237" customFormat="false" ht="12.75" hidden="true" customHeight="false" outlineLevel="0" collapsed="false">
      <c r="A1237" s="49"/>
      <c r="B1237" s="50" t="n">
        <f aca="false">IF(H1237/5&gt;B1236,B1236+1,B1236)</f>
        <v>186</v>
      </c>
      <c r="C1237" s="51" t="s">
        <v>376</v>
      </c>
      <c r="D1237" s="51" t="s">
        <v>845</v>
      </c>
      <c r="E1237" s="50"/>
      <c r="F1237" s="50"/>
      <c r="G1237" s="49"/>
      <c r="H1237" s="51" t="n">
        <v>928</v>
      </c>
      <c r="I1237" s="49"/>
      <c r="J1237" s="49"/>
    </row>
    <row r="1238" customFormat="false" ht="12.75" hidden="true" customHeight="false" outlineLevel="0" collapsed="false">
      <c r="A1238" s="49"/>
      <c r="B1238" s="50" t="n">
        <f aca="false">IF(H1238/5&gt;B1237,B1237+1,B1237)</f>
        <v>186</v>
      </c>
      <c r="C1238" s="51" t="s">
        <v>377</v>
      </c>
      <c r="D1238" s="51" t="s">
        <v>846</v>
      </c>
      <c r="E1238" s="50"/>
      <c r="F1238" s="50"/>
      <c r="G1238" s="49"/>
      <c r="H1238" s="51" t="n">
        <v>929</v>
      </c>
      <c r="I1238" s="49"/>
      <c r="J1238" s="49"/>
    </row>
    <row r="1239" customFormat="false" ht="12.75" hidden="true" customHeight="false" outlineLevel="0" collapsed="false">
      <c r="A1239" s="49"/>
      <c r="B1239" s="50" t="n">
        <f aca="false">IF(H1239/5&gt;B1238,B1238+1,B1238)</f>
        <v>186</v>
      </c>
      <c r="C1239" s="51" t="s">
        <v>3</v>
      </c>
      <c r="D1239" s="51" t="s">
        <v>382</v>
      </c>
      <c r="E1239" s="50"/>
      <c r="F1239" s="50"/>
      <c r="G1239" s="49"/>
      <c r="H1239" s="51" t="n">
        <v>930</v>
      </c>
      <c r="I1239" s="49"/>
      <c r="J1239" s="49"/>
    </row>
    <row r="1240" customFormat="false" ht="12.75" hidden="true" customHeight="false" outlineLevel="0" collapsed="false">
      <c r="A1240" s="49"/>
      <c r="B1240" s="50" t="n">
        <f aca="false">IF(H1240/5&gt;B1239,B1239+1,B1239)</f>
        <v>187</v>
      </c>
      <c r="C1240" s="51" t="s">
        <v>374</v>
      </c>
      <c r="D1240" s="51" t="s">
        <v>847</v>
      </c>
      <c r="E1240" s="50"/>
      <c r="F1240" s="50"/>
      <c r="G1240" s="49"/>
      <c r="H1240" s="51" t="n">
        <v>931</v>
      </c>
      <c r="I1240" s="49"/>
      <c r="J1240" s="49"/>
    </row>
    <row r="1241" customFormat="false" ht="12.75" hidden="true" customHeight="false" outlineLevel="0" collapsed="false">
      <c r="A1241" s="49"/>
      <c r="B1241" s="50" t="n">
        <f aca="false">IF(H1241/5&gt;B1240,B1240+1,B1240)</f>
        <v>187</v>
      </c>
      <c r="C1241" s="51" t="s">
        <v>375</v>
      </c>
      <c r="D1241" s="51" t="s">
        <v>848</v>
      </c>
      <c r="E1241" s="50"/>
      <c r="F1241" s="50"/>
      <c r="G1241" s="49"/>
      <c r="H1241" s="51" t="n">
        <v>932</v>
      </c>
      <c r="I1241" s="49"/>
      <c r="J1241" s="49"/>
    </row>
    <row r="1242" customFormat="false" ht="12.75" hidden="true" customHeight="false" outlineLevel="0" collapsed="false">
      <c r="A1242" s="49"/>
      <c r="B1242" s="50" t="n">
        <f aca="false">IF(H1242/5&gt;B1241,B1241+1,B1241)</f>
        <v>187</v>
      </c>
      <c r="C1242" s="51" t="s">
        <v>376</v>
      </c>
      <c r="D1242" s="51" t="s">
        <v>849</v>
      </c>
      <c r="E1242" s="50"/>
      <c r="F1242" s="50"/>
      <c r="G1242" s="49"/>
      <c r="H1242" s="51" t="n">
        <v>933</v>
      </c>
      <c r="I1242" s="49"/>
      <c r="J1242" s="49"/>
    </row>
    <row r="1243" customFormat="false" ht="12.75" hidden="true" customHeight="false" outlineLevel="0" collapsed="false">
      <c r="A1243" s="49"/>
      <c r="B1243" s="50" t="n">
        <f aca="false">IF(H1243/5&gt;B1242,B1242+1,B1242)</f>
        <v>187</v>
      </c>
      <c r="C1243" s="51" t="s">
        <v>377</v>
      </c>
      <c r="D1243" s="51" t="s">
        <v>850</v>
      </c>
      <c r="E1243" s="50"/>
      <c r="F1243" s="50"/>
      <c r="G1243" s="49"/>
      <c r="H1243" s="51" t="n">
        <v>934</v>
      </c>
      <c r="I1243" s="49"/>
      <c r="J1243" s="49"/>
    </row>
    <row r="1244" customFormat="false" ht="12.75" hidden="true" customHeight="false" outlineLevel="0" collapsed="false">
      <c r="A1244" s="49"/>
      <c r="B1244" s="50" t="n">
        <f aca="false">IF(H1244/5&gt;B1243,B1243+1,B1243)</f>
        <v>187</v>
      </c>
      <c r="C1244" s="51" t="s">
        <v>3</v>
      </c>
      <c r="D1244" s="51" t="s">
        <v>382</v>
      </c>
      <c r="E1244" s="50"/>
      <c r="F1244" s="50"/>
      <c r="G1244" s="49"/>
      <c r="H1244" s="51" t="n">
        <v>935</v>
      </c>
      <c r="I1244" s="49"/>
      <c r="J1244" s="49"/>
    </row>
    <row r="1245" customFormat="false" ht="12.75" hidden="true" customHeight="false" outlineLevel="0" collapsed="false">
      <c r="A1245" s="49"/>
      <c r="B1245" s="50" t="n">
        <f aca="false">IF(H1245/5&gt;B1244,B1244+1,B1244)</f>
        <v>188</v>
      </c>
      <c r="C1245" s="51" t="s">
        <v>374</v>
      </c>
      <c r="D1245" s="51" t="s">
        <v>851</v>
      </c>
      <c r="E1245" s="50"/>
      <c r="F1245" s="50"/>
      <c r="G1245" s="49"/>
      <c r="H1245" s="51" t="n">
        <v>936</v>
      </c>
      <c r="I1245" s="49"/>
      <c r="J1245" s="49"/>
    </row>
    <row r="1246" customFormat="false" ht="12.75" hidden="true" customHeight="false" outlineLevel="0" collapsed="false">
      <c r="A1246" s="49"/>
      <c r="B1246" s="50" t="n">
        <f aca="false">IF(H1246/5&gt;B1245,B1245+1,B1245)</f>
        <v>188</v>
      </c>
      <c r="C1246" s="51" t="s">
        <v>375</v>
      </c>
      <c r="D1246" s="51" t="s">
        <v>852</v>
      </c>
      <c r="E1246" s="50"/>
      <c r="F1246" s="50"/>
      <c r="G1246" s="49"/>
      <c r="H1246" s="51" t="n">
        <v>937</v>
      </c>
      <c r="I1246" s="49"/>
      <c r="J1246" s="49"/>
    </row>
    <row r="1247" customFormat="false" ht="12.75" hidden="true" customHeight="false" outlineLevel="0" collapsed="false">
      <c r="A1247" s="49"/>
      <c r="B1247" s="50" t="n">
        <f aca="false">IF(H1247/5&gt;B1246,B1246+1,B1246)</f>
        <v>188</v>
      </c>
      <c r="C1247" s="51" t="s">
        <v>376</v>
      </c>
      <c r="D1247" s="51" t="s">
        <v>853</v>
      </c>
      <c r="E1247" s="50"/>
      <c r="F1247" s="50"/>
      <c r="G1247" s="49"/>
      <c r="H1247" s="51" t="n">
        <v>938</v>
      </c>
      <c r="I1247" s="49"/>
      <c r="J1247" s="49"/>
    </row>
    <row r="1248" customFormat="false" ht="12.75" hidden="true" customHeight="false" outlineLevel="0" collapsed="false">
      <c r="A1248" s="49"/>
      <c r="B1248" s="50" t="n">
        <f aca="false">IF(H1248/5&gt;B1247,B1247+1,B1247)</f>
        <v>188</v>
      </c>
      <c r="C1248" s="51" t="s">
        <v>377</v>
      </c>
      <c r="D1248" s="51" t="s">
        <v>854</v>
      </c>
      <c r="E1248" s="50"/>
      <c r="F1248" s="50"/>
      <c r="G1248" s="49"/>
      <c r="H1248" s="51" t="n">
        <v>939</v>
      </c>
      <c r="I1248" s="49"/>
      <c r="J1248" s="49"/>
    </row>
    <row r="1249" customFormat="false" ht="12.75" hidden="true" customHeight="false" outlineLevel="0" collapsed="false">
      <c r="A1249" s="49"/>
      <c r="B1249" s="50" t="n">
        <f aca="false">IF(H1249/5&gt;B1248,B1248+1,B1248)</f>
        <v>188</v>
      </c>
      <c r="C1249" s="51" t="s">
        <v>3</v>
      </c>
      <c r="D1249" s="51" t="s">
        <v>382</v>
      </c>
      <c r="E1249" s="50"/>
      <c r="F1249" s="50"/>
      <c r="G1249" s="49"/>
      <c r="H1249" s="51" t="n">
        <v>940</v>
      </c>
      <c r="I1249" s="49"/>
      <c r="J1249" s="49"/>
    </row>
    <row r="1250" customFormat="false" ht="12.75" hidden="true" customHeight="false" outlineLevel="0" collapsed="false">
      <c r="A1250" s="49"/>
      <c r="B1250" s="50" t="n">
        <f aca="false">IF(H1250/5&gt;B1249,B1249+1,B1249)</f>
        <v>189</v>
      </c>
      <c r="C1250" s="51" t="s">
        <v>374</v>
      </c>
      <c r="D1250" s="51" t="s">
        <v>628</v>
      </c>
      <c r="E1250" s="51"/>
      <c r="F1250" s="51"/>
      <c r="G1250" s="51"/>
      <c r="H1250" s="51" t="n">
        <v>941</v>
      </c>
      <c r="I1250" s="51"/>
      <c r="J1250" s="51"/>
      <c r="K1250" s="52"/>
      <c r="L1250" s="52"/>
      <c r="M1250" s="52"/>
      <c r="N1250" s="52"/>
      <c r="O1250" s="52"/>
      <c r="P1250" s="52"/>
      <c r="Q1250" s="52"/>
      <c r="R1250" s="52"/>
      <c r="S1250" s="52"/>
      <c r="T1250" s="52"/>
      <c r="U1250" s="52"/>
      <c r="V1250" s="52"/>
      <c r="W1250" s="52"/>
      <c r="X1250" s="52"/>
      <c r="Y1250" s="52"/>
      <c r="Z1250" s="52"/>
      <c r="AA1250" s="52"/>
      <c r="AB1250" s="52"/>
      <c r="AC1250" s="52"/>
      <c r="AD1250" s="52"/>
      <c r="AE1250" s="52"/>
      <c r="AF1250" s="52"/>
      <c r="AG1250" s="52"/>
      <c r="AH1250" s="52"/>
      <c r="AI1250" s="52"/>
      <c r="AJ1250" s="52"/>
      <c r="AK1250" s="52"/>
      <c r="AL1250" s="52"/>
      <c r="AM1250" s="52"/>
      <c r="AN1250" s="52"/>
      <c r="AO1250" s="52"/>
      <c r="AP1250" s="52"/>
      <c r="AQ1250" s="52"/>
      <c r="AR1250" s="52"/>
      <c r="AS1250" s="52"/>
      <c r="AT1250" s="52"/>
      <c r="AU1250" s="52"/>
      <c r="AV1250" s="52"/>
      <c r="AW1250" s="52"/>
      <c r="AX1250" s="52"/>
      <c r="AY1250" s="52"/>
      <c r="AZ1250" s="52"/>
      <c r="BA1250" s="52"/>
      <c r="BB1250" s="52"/>
      <c r="BC1250" s="52"/>
      <c r="BD1250" s="52"/>
      <c r="BE1250" s="52"/>
      <c r="BF1250" s="52"/>
      <c r="BG1250" s="52"/>
      <c r="BH1250" s="52"/>
      <c r="BI1250" s="52"/>
      <c r="BJ1250" s="52"/>
      <c r="BK1250" s="52"/>
      <c r="BL1250" s="52"/>
      <c r="BM1250" s="52"/>
      <c r="BN1250" s="52"/>
      <c r="BO1250" s="52"/>
      <c r="BP1250" s="52"/>
      <c r="BQ1250" s="52"/>
      <c r="BR1250" s="52"/>
      <c r="BS1250" s="52"/>
      <c r="BT1250" s="52"/>
      <c r="BU1250" s="52"/>
      <c r="BV1250" s="52"/>
      <c r="BW1250" s="52"/>
      <c r="BX1250" s="52"/>
      <c r="BY1250" s="52"/>
      <c r="BZ1250" s="52"/>
      <c r="CA1250" s="52"/>
      <c r="CB1250" s="52"/>
      <c r="CC1250" s="52"/>
      <c r="CD1250" s="52"/>
      <c r="CE1250" s="52"/>
      <c r="CF1250" s="52"/>
      <c r="CG1250" s="52"/>
      <c r="CH1250" s="52"/>
      <c r="CI1250" s="52"/>
      <c r="CJ1250" s="52"/>
      <c r="CK1250" s="52"/>
      <c r="CL1250" s="52"/>
      <c r="CM1250" s="52"/>
      <c r="CN1250" s="52"/>
      <c r="CO1250" s="52"/>
      <c r="CP1250" s="52"/>
      <c r="CQ1250" s="52"/>
      <c r="CR1250" s="52"/>
      <c r="CS1250" s="52"/>
      <c r="CT1250" s="52"/>
      <c r="CU1250" s="52"/>
      <c r="CV1250" s="52"/>
      <c r="CW1250" s="52"/>
      <c r="CX1250" s="52"/>
      <c r="CY1250" s="52"/>
      <c r="CZ1250" s="52"/>
      <c r="DA1250" s="52"/>
      <c r="DB1250" s="52"/>
      <c r="DC1250" s="52"/>
      <c r="DD1250" s="52"/>
      <c r="DE1250" s="52"/>
      <c r="DF1250" s="52"/>
      <c r="DG1250" s="52"/>
      <c r="DH1250" s="52"/>
      <c r="DI1250" s="52"/>
      <c r="DJ1250" s="52"/>
      <c r="DK1250" s="52"/>
      <c r="DL1250" s="52"/>
      <c r="DM1250" s="52"/>
      <c r="DN1250" s="52"/>
      <c r="DO1250" s="52"/>
      <c r="DP1250" s="52"/>
      <c r="DQ1250" s="52"/>
      <c r="DR1250" s="52"/>
      <c r="DS1250" s="52"/>
      <c r="DT1250" s="52"/>
      <c r="DU1250" s="52"/>
      <c r="DV1250" s="52"/>
      <c r="DW1250" s="52"/>
      <c r="DX1250" s="52"/>
      <c r="DY1250" s="52"/>
      <c r="DZ1250" s="52"/>
      <c r="EA1250" s="52"/>
      <c r="EB1250" s="52"/>
      <c r="EC1250" s="52"/>
      <c r="ED1250" s="52"/>
      <c r="EE1250" s="52"/>
      <c r="EF1250" s="52"/>
      <c r="EG1250" s="52"/>
      <c r="EH1250" s="52"/>
      <c r="EI1250" s="52"/>
      <c r="EJ1250" s="52"/>
      <c r="EK1250" s="52"/>
      <c r="EL1250" s="52"/>
      <c r="EM1250" s="52"/>
      <c r="EN1250" s="52"/>
      <c r="EO1250" s="52"/>
      <c r="EP1250" s="52"/>
      <c r="EQ1250" s="52"/>
      <c r="ER1250" s="52"/>
      <c r="ES1250" s="52"/>
      <c r="ET1250" s="52"/>
      <c r="EU1250" s="52"/>
      <c r="EV1250" s="52"/>
      <c r="EW1250" s="52"/>
      <c r="EX1250" s="52"/>
      <c r="EY1250" s="52"/>
      <c r="EZ1250" s="52"/>
      <c r="FA1250" s="52"/>
      <c r="FB1250" s="52"/>
      <c r="FC1250" s="52"/>
      <c r="FD1250" s="52"/>
      <c r="FE1250" s="52"/>
      <c r="FF1250" s="52"/>
      <c r="FG1250" s="52"/>
      <c r="FH1250" s="52"/>
      <c r="FI1250" s="52"/>
      <c r="FJ1250" s="52"/>
      <c r="FK1250" s="52"/>
      <c r="FL1250" s="52"/>
      <c r="FM1250" s="52"/>
      <c r="FN1250" s="52"/>
      <c r="FO1250" s="52"/>
      <c r="FP1250" s="52"/>
      <c r="FQ1250" s="52"/>
      <c r="FR1250" s="52"/>
      <c r="FS1250" s="52"/>
      <c r="FT1250" s="52"/>
      <c r="FU1250" s="52"/>
      <c r="FV1250" s="52"/>
      <c r="FW1250" s="52"/>
      <c r="FX1250" s="52"/>
      <c r="FY1250" s="52"/>
      <c r="FZ1250" s="52"/>
      <c r="GA1250" s="52"/>
      <c r="GB1250" s="52"/>
      <c r="GC1250" s="52"/>
      <c r="GD1250" s="52"/>
      <c r="GE1250" s="52"/>
      <c r="GF1250" s="52"/>
      <c r="GG1250" s="52"/>
      <c r="GH1250" s="52"/>
      <c r="GI1250" s="52"/>
      <c r="GJ1250" s="52"/>
      <c r="GK1250" s="52"/>
      <c r="GL1250" s="52"/>
      <c r="GM1250" s="52"/>
      <c r="GN1250" s="52"/>
      <c r="GO1250" s="52"/>
      <c r="GP1250" s="52"/>
      <c r="GQ1250" s="52"/>
      <c r="GR1250" s="52"/>
      <c r="GS1250" s="52"/>
      <c r="GT1250" s="52"/>
      <c r="GU1250" s="52"/>
      <c r="GV1250" s="52"/>
      <c r="GW1250" s="52"/>
      <c r="GX1250" s="52"/>
      <c r="GY1250" s="52"/>
      <c r="GZ1250" s="52"/>
      <c r="HA1250" s="52"/>
      <c r="HB1250" s="52"/>
      <c r="HC1250" s="52"/>
      <c r="HD1250" s="52"/>
      <c r="HE1250" s="52"/>
      <c r="HF1250" s="52"/>
      <c r="HG1250" s="52"/>
      <c r="HH1250" s="52"/>
      <c r="HI1250" s="52"/>
      <c r="HJ1250" s="52"/>
      <c r="HK1250" s="52"/>
      <c r="HL1250" s="52"/>
      <c r="HM1250" s="52"/>
      <c r="HN1250" s="52"/>
      <c r="HO1250" s="52"/>
      <c r="HP1250" s="52"/>
      <c r="HQ1250" s="52"/>
      <c r="HR1250" s="52"/>
      <c r="HS1250" s="52"/>
      <c r="HT1250" s="52"/>
      <c r="HU1250" s="52"/>
      <c r="HV1250" s="52"/>
      <c r="HW1250" s="52"/>
      <c r="HX1250" s="52"/>
      <c r="HY1250" s="52"/>
      <c r="HZ1250" s="52"/>
      <c r="IA1250" s="52"/>
      <c r="IB1250" s="52"/>
      <c r="IC1250" s="52"/>
      <c r="ID1250" s="52"/>
      <c r="IE1250" s="52"/>
      <c r="IF1250" s="52"/>
      <c r="IG1250" s="52"/>
      <c r="IH1250" s="52"/>
      <c r="II1250" s="52"/>
      <c r="IJ1250" s="52"/>
      <c r="IK1250" s="52"/>
      <c r="IL1250" s="52"/>
      <c r="IM1250" s="52"/>
      <c r="IN1250" s="52"/>
      <c r="IO1250" s="52"/>
      <c r="IP1250" s="52"/>
      <c r="IQ1250" s="52"/>
      <c r="IR1250" s="52"/>
      <c r="IS1250" s="52"/>
      <c r="IT1250" s="52"/>
      <c r="IU1250" s="52"/>
    </row>
    <row r="1251" customFormat="false" ht="12.75" hidden="true" customHeight="false" outlineLevel="0" collapsed="false">
      <c r="A1251" s="49"/>
      <c r="B1251" s="50" t="n">
        <f aca="false">IF(H1251/5&gt;B1250,B1250+1,B1250)</f>
        <v>189</v>
      </c>
      <c r="C1251" s="51" t="s">
        <v>375</v>
      </c>
      <c r="D1251" s="51" t="s">
        <v>629</v>
      </c>
      <c r="E1251" s="51"/>
      <c r="F1251" s="51"/>
      <c r="G1251" s="51"/>
      <c r="H1251" s="51" t="n">
        <v>942</v>
      </c>
      <c r="I1251" s="51"/>
      <c r="J1251" s="51"/>
      <c r="K1251" s="52"/>
      <c r="L1251" s="52"/>
      <c r="M1251" s="52"/>
      <c r="N1251" s="52"/>
      <c r="O1251" s="52"/>
      <c r="P1251" s="52"/>
      <c r="Q1251" s="52"/>
      <c r="R1251" s="52"/>
      <c r="S1251" s="52"/>
      <c r="T1251" s="52"/>
      <c r="U1251" s="52"/>
      <c r="V1251" s="52"/>
      <c r="W1251" s="52"/>
      <c r="X1251" s="52"/>
      <c r="Y1251" s="52"/>
      <c r="Z1251" s="52"/>
      <c r="AA1251" s="52"/>
      <c r="AB1251" s="52"/>
      <c r="AC1251" s="52"/>
      <c r="AD1251" s="52"/>
      <c r="AE1251" s="52"/>
      <c r="AF1251" s="52"/>
      <c r="AG1251" s="52"/>
      <c r="AH1251" s="52"/>
      <c r="AI1251" s="52"/>
      <c r="AJ1251" s="52"/>
      <c r="AK1251" s="52"/>
      <c r="AL1251" s="52"/>
      <c r="AM1251" s="52"/>
      <c r="AN1251" s="52"/>
      <c r="AO1251" s="52"/>
      <c r="AP1251" s="52"/>
      <c r="AQ1251" s="52"/>
      <c r="AR1251" s="52"/>
      <c r="AS1251" s="52"/>
      <c r="AT1251" s="52"/>
      <c r="AU1251" s="52"/>
      <c r="AV1251" s="52"/>
      <c r="AW1251" s="52"/>
      <c r="AX1251" s="52"/>
      <c r="AY1251" s="52"/>
      <c r="AZ1251" s="52"/>
      <c r="BA1251" s="52"/>
      <c r="BB1251" s="52"/>
      <c r="BC1251" s="52"/>
      <c r="BD1251" s="52"/>
      <c r="BE1251" s="52"/>
      <c r="BF1251" s="52"/>
      <c r="BG1251" s="52"/>
      <c r="BH1251" s="52"/>
      <c r="BI1251" s="52"/>
      <c r="BJ1251" s="52"/>
      <c r="BK1251" s="52"/>
      <c r="BL1251" s="52"/>
      <c r="BM1251" s="52"/>
      <c r="BN1251" s="52"/>
      <c r="BO1251" s="52"/>
      <c r="BP1251" s="52"/>
      <c r="BQ1251" s="52"/>
      <c r="BR1251" s="52"/>
      <c r="BS1251" s="52"/>
      <c r="BT1251" s="52"/>
      <c r="BU1251" s="52"/>
      <c r="BV1251" s="52"/>
      <c r="BW1251" s="52"/>
      <c r="BX1251" s="52"/>
      <c r="BY1251" s="52"/>
      <c r="BZ1251" s="52"/>
      <c r="CA1251" s="52"/>
      <c r="CB1251" s="52"/>
      <c r="CC1251" s="52"/>
      <c r="CD1251" s="52"/>
      <c r="CE1251" s="52"/>
      <c r="CF1251" s="52"/>
      <c r="CG1251" s="52"/>
      <c r="CH1251" s="52"/>
      <c r="CI1251" s="52"/>
      <c r="CJ1251" s="52"/>
      <c r="CK1251" s="52"/>
      <c r="CL1251" s="52"/>
      <c r="CM1251" s="52"/>
      <c r="CN1251" s="52"/>
      <c r="CO1251" s="52"/>
      <c r="CP1251" s="52"/>
      <c r="CQ1251" s="52"/>
      <c r="CR1251" s="52"/>
      <c r="CS1251" s="52"/>
      <c r="CT1251" s="52"/>
      <c r="CU1251" s="52"/>
      <c r="CV1251" s="52"/>
      <c r="CW1251" s="52"/>
      <c r="CX1251" s="52"/>
      <c r="CY1251" s="52"/>
      <c r="CZ1251" s="52"/>
      <c r="DA1251" s="52"/>
      <c r="DB1251" s="52"/>
      <c r="DC1251" s="52"/>
      <c r="DD1251" s="52"/>
      <c r="DE1251" s="52"/>
      <c r="DF1251" s="52"/>
      <c r="DG1251" s="52"/>
      <c r="DH1251" s="52"/>
      <c r="DI1251" s="52"/>
      <c r="DJ1251" s="52"/>
      <c r="DK1251" s="52"/>
      <c r="DL1251" s="52"/>
      <c r="DM1251" s="52"/>
      <c r="DN1251" s="52"/>
      <c r="DO1251" s="52"/>
      <c r="DP1251" s="52"/>
      <c r="DQ1251" s="52"/>
      <c r="DR1251" s="52"/>
      <c r="DS1251" s="52"/>
      <c r="DT1251" s="52"/>
      <c r="DU1251" s="52"/>
      <c r="DV1251" s="52"/>
      <c r="DW1251" s="52"/>
      <c r="DX1251" s="52"/>
      <c r="DY1251" s="52"/>
      <c r="DZ1251" s="52"/>
      <c r="EA1251" s="52"/>
      <c r="EB1251" s="52"/>
      <c r="EC1251" s="52"/>
      <c r="ED1251" s="52"/>
      <c r="EE1251" s="52"/>
      <c r="EF1251" s="52"/>
      <c r="EG1251" s="52"/>
      <c r="EH1251" s="52"/>
      <c r="EI1251" s="52"/>
      <c r="EJ1251" s="52"/>
      <c r="EK1251" s="52"/>
      <c r="EL1251" s="52"/>
      <c r="EM1251" s="52"/>
      <c r="EN1251" s="52"/>
      <c r="EO1251" s="52"/>
      <c r="EP1251" s="52"/>
      <c r="EQ1251" s="52"/>
      <c r="ER1251" s="52"/>
      <c r="ES1251" s="52"/>
      <c r="ET1251" s="52"/>
      <c r="EU1251" s="52"/>
      <c r="EV1251" s="52"/>
      <c r="EW1251" s="52"/>
      <c r="EX1251" s="52"/>
      <c r="EY1251" s="52"/>
      <c r="EZ1251" s="52"/>
      <c r="FA1251" s="52"/>
      <c r="FB1251" s="52"/>
      <c r="FC1251" s="52"/>
      <c r="FD1251" s="52"/>
      <c r="FE1251" s="52"/>
      <c r="FF1251" s="52"/>
      <c r="FG1251" s="52"/>
      <c r="FH1251" s="52"/>
      <c r="FI1251" s="52"/>
      <c r="FJ1251" s="52"/>
      <c r="FK1251" s="52"/>
      <c r="FL1251" s="52"/>
      <c r="FM1251" s="52"/>
      <c r="FN1251" s="52"/>
      <c r="FO1251" s="52"/>
      <c r="FP1251" s="52"/>
      <c r="FQ1251" s="52"/>
      <c r="FR1251" s="52"/>
      <c r="FS1251" s="52"/>
      <c r="FT1251" s="52"/>
      <c r="FU1251" s="52"/>
      <c r="FV1251" s="52"/>
      <c r="FW1251" s="52"/>
      <c r="FX1251" s="52"/>
      <c r="FY1251" s="52"/>
      <c r="FZ1251" s="52"/>
      <c r="GA1251" s="52"/>
      <c r="GB1251" s="52"/>
      <c r="GC1251" s="52"/>
      <c r="GD1251" s="52"/>
      <c r="GE1251" s="52"/>
      <c r="GF1251" s="52"/>
      <c r="GG1251" s="52"/>
      <c r="GH1251" s="52"/>
      <c r="GI1251" s="52"/>
      <c r="GJ1251" s="52"/>
      <c r="GK1251" s="52"/>
      <c r="GL1251" s="52"/>
      <c r="GM1251" s="52"/>
      <c r="GN1251" s="52"/>
      <c r="GO1251" s="52"/>
      <c r="GP1251" s="52"/>
      <c r="GQ1251" s="52"/>
      <c r="GR1251" s="52"/>
      <c r="GS1251" s="52"/>
      <c r="GT1251" s="52"/>
      <c r="GU1251" s="52"/>
      <c r="GV1251" s="52"/>
      <c r="GW1251" s="52"/>
      <c r="GX1251" s="52"/>
      <c r="GY1251" s="52"/>
      <c r="GZ1251" s="52"/>
      <c r="HA1251" s="52"/>
      <c r="HB1251" s="52"/>
      <c r="HC1251" s="52"/>
      <c r="HD1251" s="52"/>
      <c r="HE1251" s="52"/>
      <c r="HF1251" s="52"/>
      <c r="HG1251" s="52"/>
      <c r="HH1251" s="52"/>
      <c r="HI1251" s="52"/>
      <c r="HJ1251" s="52"/>
      <c r="HK1251" s="52"/>
      <c r="HL1251" s="52"/>
      <c r="HM1251" s="52"/>
      <c r="HN1251" s="52"/>
      <c r="HO1251" s="52"/>
      <c r="HP1251" s="52"/>
      <c r="HQ1251" s="52"/>
      <c r="HR1251" s="52"/>
      <c r="HS1251" s="52"/>
      <c r="HT1251" s="52"/>
      <c r="HU1251" s="52"/>
      <c r="HV1251" s="52"/>
      <c r="HW1251" s="52"/>
      <c r="HX1251" s="52"/>
      <c r="HY1251" s="52"/>
      <c r="HZ1251" s="52"/>
      <c r="IA1251" s="52"/>
      <c r="IB1251" s="52"/>
      <c r="IC1251" s="52"/>
      <c r="ID1251" s="52"/>
      <c r="IE1251" s="52"/>
      <c r="IF1251" s="52"/>
      <c r="IG1251" s="52"/>
      <c r="IH1251" s="52"/>
      <c r="II1251" s="52"/>
      <c r="IJ1251" s="52"/>
      <c r="IK1251" s="52"/>
      <c r="IL1251" s="52"/>
      <c r="IM1251" s="52"/>
      <c r="IN1251" s="52"/>
      <c r="IO1251" s="52"/>
      <c r="IP1251" s="52"/>
      <c r="IQ1251" s="52"/>
      <c r="IR1251" s="52"/>
      <c r="IS1251" s="52"/>
      <c r="IT1251" s="52"/>
      <c r="IU1251" s="52"/>
    </row>
    <row r="1252" customFormat="false" ht="12.75" hidden="true" customHeight="false" outlineLevel="0" collapsed="false">
      <c r="A1252" s="49"/>
      <c r="B1252" s="50" t="n">
        <f aca="false">IF(H1252/5&gt;B1251,B1251+1,B1251)</f>
        <v>189</v>
      </c>
      <c r="C1252" s="51" t="s">
        <v>376</v>
      </c>
      <c r="D1252" s="51" t="s">
        <v>630</v>
      </c>
      <c r="E1252" s="51"/>
      <c r="F1252" s="51"/>
      <c r="G1252" s="51"/>
      <c r="H1252" s="51" t="n">
        <v>943</v>
      </c>
      <c r="I1252" s="51"/>
      <c r="J1252" s="51"/>
      <c r="K1252" s="52"/>
      <c r="L1252" s="52"/>
      <c r="M1252" s="52"/>
      <c r="N1252" s="52"/>
      <c r="O1252" s="52"/>
      <c r="P1252" s="52"/>
      <c r="Q1252" s="52"/>
      <c r="R1252" s="52"/>
      <c r="S1252" s="52"/>
      <c r="T1252" s="52"/>
      <c r="U1252" s="52"/>
      <c r="V1252" s="52"/>
      <c r="W1252" s="52"/>
      <c r="X1252" s="52"/>
      <c r="Y1252" s="52"/>
      <c r="Z1252" s="52"/>
      <c r="AA1252" s="52"/>
      <c r="AB1252" s="52"/>
      <c r="AC1252" s="52"/>
      <c r="AD1252" s="52"/>
      <c r="AE1252" s="52"/>
      <c r="AF1252" s="52"/>
      <c r="AG1252" s="52"/>
      <c r="AH1252" s="52"/>
      <c r="AI1252" s="52"/>
      <c r="AJ1252" s="52"/>
      <c r="AK1252" s="52"/>
      <c r="AL1252" s="52"/>
      <c r="AM1252" s="52"/>
      <c r="AN1252" s="52"/>
      <c r="AO1252" s="52"/>
      <c r="AP1252" s="52"/>
      <c r="AQ1252" s="52"/>
      <c r="AR1252" s="52"/>
      <c r="AS1252" s="52"/>
      <c r="AT1252" s="52"/>
      <c r="AU1252" s="52"/>
      <c r="AV1252" s="52"/>
      <c r="AW1252" s="52"/>
      <c r="AX1252" s="52"/>
      <c r="AY1252" s="52"/>
      <c r="AZ1252" s="52"/>
      <c r="BA1252" s="52"/>
      <c r="BB1252" s="52"/>
      <c r="BC1252" s="52"/>
      <c r="BD1252" s="52"/>
      <c r="BE1252" s="52"/>
      <c r="BF1252" s="52"/>
      <c r="BG1252" s="52"/>
      <c r="BH1252" s="52"/>
      <c r="BI1252" s="52"/>
      <c r="BJ1252" s="52"/>
      <c r="BK1252" s="52"/>
      <c r="BL1252" s="52"/>
      <c r="BM1252" s="52"/>
      <c r="BN1252" s="52"/>
      <c r="BO1252" s="52"/>
      <c r="BP1252" s="52"/>
      <c r="BQ1252" s="52"/>
      <c r="BR1252" s="52"/>
      <c r="BS1252" s="52"/>
      <c r="BT1252" s="52"/>
      <c r="BU1252" s="52"/>
      <c r="BV1252" s="52"/>
      <c r="BW1252" s="52"/>
      <c r="BX1252" s="52"/>
      <c r="BY1252" s="52"/>
      <c r="BZ1252" s="52"/>
      <c r="CA1252" s="52"/>
      <c r="CB1252" s="52"/>
      <c r="CC1252" s="52"/>
      <c r="CD1252" s="52"/>
      <c r="CE1252" s="52"/>
      <c r="CF1252" s="52"/>
      <c r="CG1252" s="52"/>
      <c r="CH1252" s="52"/>
      <c r="CI1252" s="52"/>
      <c r="CJ1252" s="52"/>
      <c r="CK1252" s="52"/>
      <c r="CL1252" s="52"/>
      <c r="CM1252" s="52"/>
      <c r="CN1252" s="52"/>
      <c r="CO1252" s="52"/>
      <c r="CP1252" s="52"/>
      <c r="CQ1252" s="52"/>
      <c r="CR1252" s="52"/>
      <c r="CS1252" s="52"/>
      <c r="CT1252" s="52"/>
      <c r="CU1252" s="52"/>
      <c r="CV1252" s="52"/>
      <c r="CW1252" s="52"/>
      <c r="CX1252" s="52"/>
      <c r="CY1252" s="52"/>
      <c r="CZ1252" s="52"/>
      <c r="DA1252" s="52"/>
      <c r="DB1252" s="52"/>
      <c r="DC1252" s="52"/>
      <c r="DD1252" s="52"/>
      <c r="DE1252" s="52"/>
      <c r="DF1252" s="52"/>
      <c r="DG1252" s="52"/>
      <c r="DH1252" s="52"/>
      <c r="DI1252" s="52"/>
      <c r="DJ1252" s="52"/>
      <c r="DK1252" s="52"/>
      <c r="DL1252" s="52"/>
      <c r="DM1252" s="52"/>
      <c r="DN1252" s="52"/>
      <c r="DO1252" s="52"/>
      <c r="DP1252" s="52"/>
      <c r="DQ1252" s="52"/>
      <c r="DR1252" s="52"/>
      <c r="DS1252" s="52"/>
      <c r="DT1252" s="52"/>
      <c r="DU1252" s="52"/>
      <c r="DV1252" s="52"/>
      <c r="DW1252" s="52"/>
      <c r="DX1252" s="52"/>
      <c r="DY1252" s="52"/>
      <c r="DZ1252" s="52"/>
      <c r="EA1252" s="52"/>
      <c r="EB1252" s="52"/>
      <c r="EC1252" s="52"/>
      <c r="ED1252" s="52"/>
      <c r="EE1252" s="52"/>
      <c r="EF1252" s="52"/>
      <c r="EG1252" s="52"/>
      <c r="EH1252" s="52"/>
      <c r="EI1252" s="52"/>
      <c r="EJ1252" s="52"/>
      <c r="EK1252" s="52"/>
      <c r="EL1252" s="52"/>
      <c r="EM1252" s="52"/>
      <c r="EN1252" s="52"/>
      <c r="EO1252" s="52"/>
      <c r="EP1252" s="52"/>
      <c r="EQ1252" s="52"/>
      <c r="ER1252" s="52"/>
      <c r="ES1252" s="52"/>
      <c r="ET1252" s="52"/>
      <c r="EU1252" s="52"/>
      <c r="EV1252" s="52"/>
      <c r="EW1252" s="52"/>
      <c r="EX1252" s="52"/>
      <c r="EY1252" s="52"/>
      <c r="EZ1252" s="52"/>
      <c r="FA1252" s="52"/>
      <c r="FB1252" s="52"/>
      <c r="FC1252" s="52"/>
      <c r="FD1252" s="52"/>
      <c r="FE1252" s="52"/>
      <c r="FF1252" s="52"/>
      <c r="FG1252" s="52"/>
      <c r="FH1252" s="52"/>
      <c r="FI1252" s="52"/>
      <c r="FJ1252" s="52"/>
      <c r="FK1252" s="52"/>
      <c r="FL1252" s="52"/>
      <c r="FM1252" s="52"/>
      <c r="FN1252" s="52"/>
      <c r="FO1252" s="52"/>
      <c r="FP1252" s="52"/>
      <c r="FQ1252" s="52"/>
      <c r="FR1252" s="52"/>
      <c r="FS1252" s="52"/>
      <c r="FT1252" s="52"/>
      <c r="FU1252" s="52"/>
      <c r="FV1252" s="52"/>
      <c r="FW1252" s="52"/>
      <c r="FX1252" s="52"/>
      <c r="FY1252" s="52"/>
      <c r="FZ1252" s="52"/>
      <c r="GA1252" s="52"/>
      <c r="GB1252" s="52"/>
      <c r="GC1252" s="52"/>
      <c r="GD1252" s="52"/>
      <c r="GE1252" s="52"/>
      <c r="GF1252" s="52"/>
      <c r="GG1252" s="52"/>
      <c r="GH1252" s="52"/>
      <c r="GI1252" s="52"/>
      <c r="GJ1252" s="52"/>
      <c r="GK1252" s="52"/>
      <c r="GL1252" s="52"/>
      <c r="GM1252" s="52"/>
      <c r="GN1252" s="52"/>
      <c r="GO1252" s="52"/>
      <c r="GP1252" s="52"/>
      <c r="GQ1252" s="52"/>
      <c r="GR1252" s="52"/>
      <c r="GS1252" s="52"/>
      <c r="GT1252" s="52"/>
      <c r="GU1252" s="52"/>
      <c r="GV1252" s="52"/>
      <c r="GW1252" s="52"/>
      <c r="GX1252" s="52"/>
      <c r="GY1252" s="52"/>
      <c r="GZ1252" s="52"/>
      <c r="HA1252" s="52"/>
      <c r="HB1252" s="52"/>
      <c r="HC1252" s="52"/>
      <c r="HD1252" s="52"/>
      <c r="HE1252" s="52"/>
      <c r="HF1252" s="52"/>
      <c r="HG1252" s="52"/>
      <c r="HH1252" s="52"/>
      <c r="HI1252" s="52"/>
      <c r="HJ1252" s="52"/>
      <c r="HK1252" s="52"/>
      <c r="HL1252" s="52"/>
      <c r="HM1252" s="52"/>
      <c r="HN1252" s="52"/>
      <c r="HO1252" s="52"/>
      <c r="HP1252" s="52"/>
      <c r="HQ1252" s="52"/>
      <c r="HR1252" s="52"/>
      <c r="HS1252" s="52"/>
      <c r="HT1252" s="52"/>
      <c r="HU1252" s="52"/>
      <c r="HV1252" s="52"/>
      <c r="HW1252" s="52"/>
      <c r="HX1252" s="52"/>
      <c r="HY1252" s="52"/>
      <c r="HZ1252" s="52"/>
      <c r="IA1252" s="52"/>
      <c r="IB1252" s="52"/>
      <c r="IC1252" s="52"/>
      <c r="ID1252" s="52"/>
      <c r="IE1252" s="52"/>
      <c r="IF1252" s="52"/>
      <c r="IG1252" s="52"/>
      <c r="IH1252" s="52"/>
      <c r="II1252" s="52"/>
      <c r="IJ1252" s="52"/>
      <c r="IK1252" s="52"/>
      <c r="IL1252" s="52"/>
      <c r="IM1252" s="52"/>
      <c r="IN1252" s="52"/>
      <c r="IO1252" s="52"/>
      <c r="IP1252" s="52"/>
      <c r="IQ1252" s="52"/>
      <c r="IR1252" s="52"/>
      <c r="IS1252" s="52"/>
      <c r="IT1252" s="52"/>
      <c r="IU1252" s="52"/>
    </row>
    <row r="1253" customFormat="false" ht="12.75" hidden="true" customHeight="false" outlineLevel="0" collapsed="false">
      <c r="A1253" s="49"/>
      <c r="B1253" s="50" t="n">
        <f aca="false">IF(H1253/5&gt;B1252,B1252+1,B1252)</f>
        <v>189</v>
      </c>
      <c r="C1253" s="51" t="s">
        <v>377</v>
      </c>
      <c r="D1253" s="51" t="s">
        <v>631</v>
      </c>
      <c r="E1253" s="51"/>
      <c r="F1253" s="51"/>
      <c r="G1253" s="51"/>
      <c r="H1253" s="51" t="n">
        <v>944</v>
      </c>
      <c r="I1253" s="51"/>
      <c r="J1253" s="51"/>
      <c r="K1253" s="52"/>
      <c r="L1253" s="52"/>
      <c r="M1253" s="52"/>
      <c r="N1253" s="52"/>
      <c r="O1253" s="52"/>
      <c r="P1253" s="52"/>
      <c r="Q1253" s="52"/>
      <c r="R1253" s="52"/>
      <c r="S1253" s="52"/>
      <c r="T1253" s="52"/>
      <c r="U1253" s="52"/>
      <c r="V1253" s="52"/>
      <c r="W1253" s="52"/>
      <c r="X1253" s="52"/>
      <c r="Y1253" s="52"/>
      <c r="Z1253" s="52"/>
      <c r="AA1253" s="52"/>
      <c r="AB1253" s="52"/>
      <c r="AC1253" s="52"/>
      <c r="AD1253" s="52"/>
      <c r="AE1253" s="52"/>
      <c r="AF1253" s="52"/>
      <c r="AG1253" s="52"/>
      <c r="AH1253" s="52"/>
      <c r="AI1253" s="52"/>
      <c r="AJ1253" s="52"/>
      <c r="AK1253" s="52"/>
      <c r="AL1253" s="52"/>
      <c r="AM1253" s="52"/>
      <c r="AN1253" s="52"/>
      <c r="AO1253" s="52"/>
      <c r="AP1253" s="52"/>
      <c r="AQ1253" s="52"/>
      <c r="AR1253" s="52"/>
      <c r="AS1253" s="52"/>
      <c r="AT1253" s="52"/>
      <c r="AU1253" s="52"/>
      <c r="AV1253" s="52"/>
      <c r="AW1253" s="52"/>
      <c r="AX1253" s="52"/>
      <c r="AY1253" s="52"/>
      <c r="AZ1253" s="52"/>
      <c r="BA1253" s="52"/>
      <c r="BB1253" s="52"/>
      <c r="BC1253" s="52"/>
      <c r="BD1253" s="52"/>
      <c r="BE1253" s="52"/>
      <c r="BF1253" s="52"/>
      <c r="BG1253" s="52"/>
      <c r="BH1253" s="52"/>
      <c r="BI1253" s="52"/>
      <c r="BJ1253" s="52"/>
      <c r="BK1253" s="52"/>
      <c r="BL1253" s="52"/>
      <c r="BM1253" s="52"/>
      <c r="BN1253" s="52"/>
      <c r="BO1253" s="52"/>
      <c r="BP1253" s="52"/>
      <c r="BQ1253" s="52"/>
      <c r="BR1253" s="52"/>
      <c r="BS1253" s="52"/>
      <c r="BT1253" s="52"/>
      <c r="BU1253" s="52"/>
      <c r="BV1253" s="52"/>
      <c r="BW1253" s="52"/>
      <c r="BX1253" s="52"/>
      <c r="BY1253" s="52"/>
      <c r="BZ1253" s="52"/>
      <c r="CA1253" s="52"/>
      <c r="CB1253" s="52"/>
      <c r="CC1253" s="52"/>
      <c r="CD1253" s="52"/>
      <c r="CE1253" s="52"/>
      <c r="CF1253" s="52"/>
      <c r="CG1253" s="52"/>
      <c r="CH1253" s="52"/>
      <c r="CI1253" s="52"/>
      <c r="CJ1253" s="52"/>
      <c r="CK1253" s="52"/>
      <c r="CL1253" s="52"/>
      <c r="CM1253" s="52"/>
      <c r="CN1253" s="52"/>
      <c r="CO1253" s="52"/>
      <c r="CP1253" s="52"/>
      <c r="CQ1253" s="52"/>
      <c r="CR1253" s="52"/>
      <c r="CS1253" s="52"/>
      <c r="CT1253" s="52"/>
      <c r="CU1253" s="52"/>
      <c r="CV1253" s="52"/>
      <c r="CW1253" s="52"/>
      <c r="CX1253" s="52"/>
      <c r="CY1253" s="52"/>
      <c r="CZ1253" s="52"/>
      <c r="DA1253" s="52"/>
      <c r="DB1253" s="52"/>
      <c r="DC1253" s="52"/>
      <c r="DD1253" s="52"/>
      <c r="DE1253" s="52"/>
      <c r="DF1253" s="52"/>
      <c r="DG1253" s="52"/>
      <c r="DH1253" s="52"/>
      <c r="DI1253" s="52"/>
      <c r="DJ1253" s="52"/>
      <c r="DK1253" s="52"/>
      <c r="DL1253" s="52"/>
      <c r="DM1253" s="52"/>
      <c r="DN1253" s="52"/>
      <c r="DO1253" s="52"/>
      <c r="DP1253" s="52"/>
      <c r="DQ1253" s="52"/>
      <c r="DR1253" s="52"/>
      <c r="DS1253" s="52"/>
      <c r="DT1253" s="52"/>
      <c r="DU1253" s="52"/>
      <c r="DV1253" s="52"/>
      <c r="DW1253" s="52"/>
      <c r="DX1253" s="52"/>
      <c r="DY1253" s="52"/>
      <c r="DZ1253" s="52"/>
      <c r="EA1253" s="52"/>
      <c r="EB1253" s="52"/>
      <c r="EC1253" s="52"/>
      <c r="ED1253" s="52"/>
      <c r="EE1253" s="52"/>
      <c r="EF1253" s="52"/>
      <c r="EG1253" s="52"/>
      <c r="EH1253" s="52"/>
      <c r="EI1253" s="52"/>
      <c r="EJ1253" s="52"/>
      <c r="EK1253" s="52"/>
      <c r="EL1253" s="52"/>
      <c r="EM1253" s="52"/>
      <c r="EN1253" s="52"/>
      <c r="EO1253" s="52"/>
      <c r="EP1253" s="52"/>
      <c r="EQ1253" s="52"/>
      <c r="ER1253" s="52"/>
      <c r="ES1253" s="52"/>
      <c r="ET1253" s="52"/>
      <c r="EU1253" s="52"/>
      <c r="EV1253" s="52"/>
      <c r="EW1253" s="52"/>
      <c r="EX1253" s="52"/>
      <c r="EY1253" s="52"/>
      <c r="EZ1253" s="52"/>
      <c r="FA1253" s="52"/>
      <c r="FB1253" s="52"/>
      <c r="FC1253" s="52"/>
      <c r="FD1253" s="52"/>
      <c r="FE1253" s="52"/>
      <c r="FF1253" s="52"/>
      <c r="FG1253" s="52"/>
      <c r="FH1253" s="52"/>
      <c r="FI1253" s="52"/>
      <c r="FJ1253" s="52"/>
      <c r="FK1253" s="52"/>
      <c r="FL1253" s="52"/>
      <c r="FM1253" s="52"/>
      <c r="FN1253" s="52"/>
      <c r="FO1253" s="52"/>
      <c r="FP1253" s="52"/>
      <c r="FQ1253" s="52"/>
      <c r="FR1253" s="52"/>
      <c r="FS1253" s="52"/>
      <c r="FT1253" s="52"/>
      <c r="FU1253" s="52"/>
      <c r="FV1253" s="52"/>
      <c r="FW1253" s="52"/>
      <c r="FX1253" s="52"/>
      <c r="FY1253" s="52"/>
      <c r="FZ1253" s="52"/>
      <c r="GA1253" s="52"/>
      <c r="GB1253" s="52"/>
      <c r="GC1253" s="52"/>
      <c r="GD1253" s="52"/>
      <c r="GE1253" s="52"/>
      <c r="GF1253" s="52"/>
      <c r="GG1253" s="52"/>
      <c r="GH1253" s="52"/>
      <c r="GI1253" s="52"/>
      <c r="GJ1253" s="52"/>
      <c r="GK1253" s="52"/>
      <c r="GL1253" s="52"/>
      <c r="GM1253" s="52"/>
      <c r="GN1253" s="52"/>
      <c r="GO1253" s="52"/>
      <c r="GP1253" s="52"/>
      <c r="GQ1253" s="52"/>
      <c r="GR1253" s="52"/>
      <c r="GS1253" s="52"/>
      <c r="GT1253" s="52"/>
      <c r="GU1253" s="52"/>
      <c r="GV1253" s="52"/>
      <c r="GW1253" s="52"/>
      <c r="GX1253" s="52"/>
      <c r="GY1253" s="52"/>
      <c r="GZ1253" s="52"/>
      <c r="HA1253" s="52"/>
      <c r="HB1253" s="52"/>
      <c r="HC1253" s="52"/>
      <c r="HD1253" s="52"/>
      <c r="HE1253" s="52"/>
      <c r="HF1253" s="52"/>
      <c r="HG1253" s="52"/>
      <c r="HH1253" s="52"/>
      <c r="HI1253" s="52"/>
      <c r="HJ1253" s="52"/>
      <c r="HK1253" s="52"/>
      <c r="HL1253" s="52"/>
      <c r="HM1253" s="52"/>
      <c r="HN1253" s="52"/>
      <c r="HO1253" s="52"/>
      <c r="HP1253" s="52"/>
      <c r="HQ1253" s="52"/>
      <c r="HR1253" s="52"/>
      <c r="HS1253" s="52"/>
      <c r="HT1253" s="52"/>
      <c r="HU1253" s="52"/>
      <c r="HV1253" s="52"/>
      <c r="HW1253" s="52"/>
      <c r="HX1253" s="52"/>
      <c r="HY1253" s="52"/>
      <c r="HZ1253" s="52"/>
      <c r="IA1253" s="52"/>
      <c r="IB1253" s="52"/>
      <c r="IC1253" s="52"/>
      <c r="ID1253" s="52"/>
      <c r="IE1253" s="52"/>
      <c r="IF1253" s="52"/>
      <c r="IG1253" s="52"/>
      <c r="IH1253" s="52"/>
      <c r="II1253" s="52"/>
      <c r="IJ1253" s="52"/>
      <c r="IK1253" s="52"/>
      <c r="IL1253" s="52"/>
      <c r="IM1253" s="52"/>
      <c r="IN1253" s="52"/>
      <c r="IO1253" s="52"/>
      <c r="IP1253" s="52"/>
      <c r="IQ1253" s="52"/>
      <c r="IR1253" s="52"/>
      <c r="IS1253" s="52"/>
      <c r="IT1253" s="52"/>
      <c r="IU1253" s="52"/>
    </row>
    <row r="1254" customFormat="false" ht="12.75" hidden="true" customHeight="false" outlineLevel="0" collapsed="false">
      <c r="A1254" s="49"/>
      <c r="B1254" s="50" t="n">
        <f aca="false">IF(H1254/5&gt;B1253,B1253+1,B1253)</f>
        <v>189</v>
      </c>
      <c r="C1254" s="51" t="s">
        <v>3</v>
      </c>
      <c r="D1254" s="51" t="s">
        <v>382</v>
      </c>
      <c r="E1254" s="51"/>
      <c r="F1254" s="51"/>
      <c r="G1254" s="51"/>
      <c r="H1254" s="51" t="n">
        <v>945</v>
      </c>
      <c r="I1254" s="51"/>
      <c r="J1254" s="51"/>
      <c r="K1254" s="52"/>
      <c r="L1254" s="52"/>
      <c r="M1254" s="52"/>
      <c r="N1254" s="52"/>
      <c r="O1254" s="52"/>
      <c r="P1254" s="52"/>
      <c r="Q1254" s="52"/>
      <c r="R1254" s="52"/>
      <c r="S1254" s="52"/>
      <c r="T1254" s="52"/>
      <c r="U1254" s="52"/>
      <c r="V1254" s="52"/>
      <c r="W1254" s="52"/>
      <c r="X1254" s="52"/>
      <c r="Y1254" s="52"/>
      <c r="Z1254" s="52"/>
      <c r="AA1254" s="52"/>
      <c r="AB1254" s="52"/>
      <c r="AC1254" s="52"/>
      <c r="AD1254" s="52"/>
      <c r="AE1254" s="52"/>
      <c r="AF1254" s="52"/>
      <c r="AG1254" s="52"/>
      <c r="AH1254" s="52"/>
      <c r="AI1254" s="52"/>
      <c r="AJ1254" s="52"/>
      <c r="AK1254" s="52"/>
      <c r="AL1254" s="52"/>
      <c r="AM1254" s="52"/>
      <c r="AN1254" s="52"/>
      <c r="AO1254" s="52"/>
      <c r="AP1254" s="52"/>
      <c r="AQ1254" s="52"/>
      <c r="AR1254" s="52"/>
      <c r="AS1254" s="52"/>
      <c r="AT1254" s="52"/>
      <c r="AU1254" s="52"/>
      <c r="AV1254" s="52"/>
      <c r="AW1254" s="52"/>
      <c r="AX1254" s="52"/>
      <c r="AY1254" s="52"/>
      <c r="AZ1254" s="52"/>
      <c r="BA1254" s="52"/>
      <c r="BB1254" s="52"/>
      <c r="BC1254" s="52"/>
      <c r="BD1254" s="52"/>
      <c r="BE1254" s="52"/>
      <c r="BF1254" s="52"/>
      <c r="BG1254" s="52"/>
      <c r="BH1254" s="52"/>
      <c r="BI1254" s="52"/>
      <c r="BJ1254" s="52"/>
      <c r="BK1254" s="52"/>
      <c r="BL1254" s="52"/>
      <c r="BM1254" s="52"/>
      <c r="BN1254" s="52"/>
      <c r="BO1254" s="52"/>
      <c r="BP1254" s="52"/>
      <c r="BQ1254" s="52"/>
      <c r="BR1254" s="52"/>
      <c r="BS1254" s="52"/>
      <c r="BT1254" s="52"/>
      <c r="BU1254" s="52"/>
      <c r="BV1254" s="52"/>
      <c r="BW1254" s="52"/>
      <c r="BX1254" s="52"/>
      <c r="BY1254" s="52"/>
      <c r="BZ1254" s="52"/>
      <c r="CA1254" s="52"/>
      <c r="CB1254" s="52"/>
      <c r="CC1254" s="52"/>
      <c r="CD1254" s="52"/>
      <c r="CE1254" s="52"/>
      <c r="CF1254" s="52"/>
      <c r="CG1254" s="52"/>
      <c r="CH1254" s="52"/>
      <c r="CI1254" s="52"/>
      <c r="CJ1254" s="52"/>
      <c r="CK1254" s="52"/>
      <c r="CL1254" s="52"/>
      <c r="CM1254" s="52"/>
      <c r="CN1254" s="52"/>
      <c r="CO1254" s="52"/>
      <c r="CP1254" s="52"/>
      <c r="CQ1254" s="52"/>
      <c r="CR1254" s="52"/>
      <c r="CS1254" s="52"/>
      <c r="CT1254" s="52"/>
      <c r="CU1254" s="52"/>
      <c r="CV1254" s="52"/>
      <c r="CW1254" s="52"/>
      <c r="CX1254" s="52"/>
      <c r="CY1254" s="52"/>
      <c r="CZ1254" s="52"/>
      <c r="DA1254" s="52"/>
      <c r="DB1254" s="52"/>
      <c r="DC1254" s="52"/>
      <c r="DD1254" s="52"/>
      <c r="DE1254" s="52"/>
      <c r="DF1254" s="52"/>
      <c r="DG1254" s="52"/>
      <c r="DH1254" s="52"/>
      <c r="DI1254" s="52"/>
      <c r="DJ1254" s="52"/>
      <c r="DK1254" s="52"/>
      <c r="DL1254" s="52"/>
      <c r="DM1254" s="52"/>
      <c r="DN1254" s="52"/>
      <c r="DO1254" s="52"/>
      <c r="DP1254" s="52"/>
      <c r="DQ1254" s="52"/>
      <c r="DR1254" s="52"/>
      <c r="DS1254" s="52"/>
      <c r="DT1254" s="52"/>
      <c r="DU1254" s="52"/>
      <c r="DV1254" s="52"/>
      <c r="DW1254" s="52"/>
      <c r="DX1254" s="52"/>
      <c r="DY1254" s="52"/>
      <c r="DZ1254" s="52"/>
      <c r="EA1254" s="52"/>
      <c r="EB1254" s="52"/>
      <c r="EC1254" s="52"/>
      <c r="ED1254" s="52"/>
      <c r="EE1254" s="52"/>
      <c r="EF1254" s="52"/>
      <c r="EG1254" s="52"/>
      <c r="EH1254" s="52"/>
      <c r="EI1254" s="52"/>
      <c r="EJ1254" s="52"/>
      <c r="EK1254" s="52"/>
      <c r="EL1254" s="52"/>
      <c r="EM1254" s="52"/>
      <c r="EN1254" s="52"/>
      <c r="EO1254" s="52"/>
      <c r="EP1254" s="52"/>
      <c r="EQ1254" s="52"/>
      <c r="ER1254" s="52"/>
      <c r="ES1254" s="52"/>
      <c r="ET1254" s="52"/>
      <c r="EU1254" s="52"/>
      <c r="EV1254" s="52"/>
      <c r="EW1254" s="52"/>
      <c r="EX1254" s="52"/>
      <c r="EY1254" s="52"/>
      <c r="EZ1254" s="52"/>
      <c r="FA1254" s="52"/>
      <c r="FB1254" s="52"/>
      <c r="FC1254" s="52"/>
      <c r="FD1254" s="52"/>
      <c r="FE1254" s="52"/>
      <c r="FF1254" s="52"/>
      <c r="FG1254" s="52"/>
      <c r="FH1254" s="52"/>
      <c r="FI1254" s="52"/>
      <c r="FJ1254" s="52"/>
      <c r="FK1254" s="52"/>
      <c r="FL1254" s="52"/>
      <c r="FM1254" s="52"/>
      <c r="FN1254" s="52"/>
      <c r="FO1254" s="52"/>
      <c r="FP1254" s="52"/>
      <c r="FQ1254" s="52"/>
      <c r="FR1254" s="52"/>
      <c r="FS1254" s="52"/>
      <c r="FT1254" s="52"/>
      <c r="FU1254" s="52"/>
      <c r="FV1254" s="52"/>
      <c r="FW1254" s="52"/>
      <c r="FX1254" s="52"/>
      <c r="FY1254" s="52"/>
      <c r="FZ1254" s="52"/>
      <c r="GA1254" s="52"/>
      <c r="GB1254" s="52"/>
      <c r="GC1254" s="52"/>
      <c r="GD1254" s="52"/>
      <c r="GE1254" s="52"/>
      <c r="GF1254" s="52"/>
      <c r="GG1254" s="52"/>
      <c r="GH1254" s="52"/>
      <c r="GI1254" s="52"/>
      <c r="GJ1254" s="52"/>
      <c r="GK1254" s="52"/>
      <c r="GL1254" s="52"/>
      <c r="GM1254" s="52"/>
      <c r="GN1254" s="52"/>
      <c r="GO1254" s="52"/>
      <c r="GP1254" s="52"/>
      <c r="GQ1254" s="52"/>
      <c r="GR1254" s="52"/>
      <c r="GS1254" s="52"/>
      <c r="GT1254" s="52"/>
      <c r="GU1254" s="52"/>
      <c r="GV1254" s="52"/>
      <c r="GW1254" s="52"/>
      <c r="GX1254" s="52"/>
      <c r="GY1254" s="52"/>
      <c r="GZ1254" s="52"/>
      <c r="HA1254" s="52"/>
      <c r="HB1254" s="52"/>
      <c r="HC1254" s="52"/>
      <c r="HD1254" s="52"/>
      <c r="HE1254" s="52"/>
      <c r="HF1254" s="52"/>
      <c r="HG1254" s="52"/>
      <c r="HH1254" s="52"/>
      <c r="HI1254" s="52"/>
      <c r="HJ1254" s="52"/>
      <c r="HK1254" s="52"/>
      <c r="HL1254" s="52"/>
      <c r="HM1254" s="52"/>
      <c r="HN1254" s="52"/>
      <c r="HO1254" s="52"/>
      <c r="HP1254" s="52"/>
      <c r="HQ1254" s="52"/>
      <c r="HR1254" s="52"/>
      <c r="HS1254" s="52"/>
      <c r="HT1254" s="52"/>
      <c r="HU1254" s="52"/>
      <c r="HV1254" s="52"/>
      <c r="HW1254" s="52"/>
      <c r="HX1254" s="52"/>
      <c r="HY1254" s="52"/>
      <c r="HZ1254" s="52"/>
      <c r="IA1254" s="52"/>
      <c r="IB1254" s="52"/>
      <c r="IC1254" s="52"/>
      <c r="ID1254" s="52"/>
      <c r="IE1254" s="52"/>
      <c r="IF1254" s="52"/>
      <c r="IG1254" s="52"/>
      <c r="IH1254" s="52"/>
      <c r="II1254" s="52"/>
      <c r="IJ1254" s="52"/>
      <c r="IK1254" s="52"/>
      <c r="IL1254" s="52"/>
      <c r="IM1254" s="52"/>
      <c r="IN1254" s="52"/>
      <c r="IO1254" s="52"/>
      <c r="IP1254" s="52"/>
      <c r="IQ1254" s="52"/>
      <c r="IR1254" s="52"/>
      <c r="IS1254" s="52"/>
      <c r="IT1254" s="52"/>
      <c r="IU1254" s="52"/>
    </row>
    <row r="1255" customFormat="false" ht="12.75" hidden="true" customHeight="false" outlineLevel="0" collapsed="false">
      <c r="A1255" s="49"/>
      <c r="B1255" s="50" t="n">
        <f aca="false">IF(H1255/5&gt;B1254,B1254+1,B1254)</f>
        <v>190</v>
      </c>
      <c r="C1255" s="51" t="s">
        <v>374</v>
      </c>
      <c r="D1255" s="51" t="s">
        <v>639</v>
      </c>
      <c r="E1255" s="50"/>
      <c r="F1255" s="50"/>
      <c r="G1255" s="49"/>
      <c r="H1255" s="51" t="n">
        <v>946</v>
      </c>
      <c r="I1255" s="49"/>
      <c r="J1255" s="49"/>
    </row>
    <row r="1256" customFormat="false" ht="12.75" hidden="true" customHeight="false" outlineLevel="0" collapsed="false">
      <c r="A1256" s="49"/>
      <c r="B1256" s="50" t="n">
        <f aca="false">IF(H1256/5&gt;B1255,B1255+1,B1255)</f>
        <v>190</v>
      </c>
      <c r="C1256" s="51" t="s">
        <v>375</v>
      </c>
      <c r="D1256" s="51" t="s">
        <v>640</v>
      </c>
      <c r="E1256" s="50"/>
      <c r="F1256" s="50"/>
      <c r="G1256" s="49"/>
      <c r="H1256" s="51" t="n">
        <v>947</v>
      </c>
      <c r="I1256" s="49"/>
      <c r="J1256" s="49"/>
    </row>
    <row r="1257" customFormat="false" ht="12.75" hidden="true" customHeight="false" outlineLevel="0" collapsed="false">
      <c r="A1257" s="49"/>
      <c r="B1257" s="50" t="n">
        <f aca="false">IF(H1257/5&gt;B1256,B1256+1,B1256)</f>
        <v>190</v>
      </c>
      <c r="C1257" s="51" t="s">
        <v>376</v>
      </c>
      <c r="D1257" s="51" t="s">
        <v>641</v>
      </c>
      <c r="E1257" s="50"/>
      <c r="F1257" s="50"/>
      <c r="G1257" s="49"/>
      <c r="H1257" s="51" t="n">
        <v>948</v>
      </c>
      <c r="I1257" s="49"/>
      <c r="J1257" s="49"/>
    </row>
    <row r="1258" customFormat="false" ht="12.75" hidden="true" customHeight="false" outlineLevel="0" collapsed="false">
      <c r="A1258" s="49"/>
      <c r="B1258" s="50" t="n">
        <f aca="false">IF(H1258/5&gt;B1257,B1257+1,B1257)</f>
        <v>190</v>
      </c>
      <c r="C1258" s="51" t="s">
        <v>377</v>
      </c>
      <c r="D1258" s="51" t="s">
        <v>642</v>
      </c>
      <c r="E1258" s="50"/>
      <c r="F1258" s="50"/>
      <c r="G1258" s="49"/>
      <c r="H1258" s="51" t="n">
        <v>949</v>
      </c>
      <c r="I1258" s="49"/>
      <c r="J1258" s="49"/>
    </row>
    <row r="1259" customFormat="false" ht="12.75" hidden="true" customHeight="false" outlineLevel="0" collapsed="false">
      <c r="A1259" s="49"/>
      <c r="B1259" s="50" t="n">
        <f aca="false">IF(H1259/5&gt;B1258,B1258+1,B1258)</f>
        <v>190</v>
      </c>
      <c r="C1259" s="51" t="s">
        <v>3</v>
      </c>
      <c r="D1259" s="51" t="s">
        <v>382</v>
      </c>
      <c r="E1259" s="50"/>
      <c r="F1259" s="50"/>
      <c r="G1259" s="49"/>
      <c r="H1259" s="51" t="n">
        <v>950</v>
      </c>
      <c r="I1259" s="49"/>
      <c r="J1259" s="49"/>
    </row>
    <row r="1260" customFormat="false" ht="12.75" hidden="true" customHeight="false" outlineLevel="0" collapsed="false">
      <c r="A1260" s="49"/>
      <c r="B1260" s="50" t="n">
        <f aca="false">IF(H1260/5&gt;B1259,B1259+1,B1259)</f>
        <v>191</v>
      </c>
      <c r="C1260" s="51" t="s">
        <v>374</v>
      </c>
      <c r="D1260" s="51" t="s">
        <v>671</v>
      </c>
      <c r="E1260" s="50"/>
      <c r="F1260" s="50"/>
      <c r="G1260" s="49"/>
      <c r="H1260" s="51" t="n">
        <v>951</v>
      </c>
      <c r="I1260" s="49"/>
      <c r="J1260" s="49"/>
    </row>
    <row r="1261" customFormat="false" ht="12.75" hidden="true" customHeight="false" outlineLevel="0" collapsed="false">
      <c r="A1261" s="49"/>
      <c r="B1261" s="50" t="n">
        <f aca="false">IF(H1261/5&gt;B1260,B1260+1,B1260)</f>
        <v>191</v>
      </c>
      <c r="C1261" s="51" t="s">
        <v>375</v>
      </c>
      <c r="D1261" s="51" t="s">
        <v>671</v>
      </c>
      <c r="E1261" s="50"/>
      <c r="F1261" s="50"/>
      <c r="G1261" s="49"/>
      <c r="H1261" s="51" t="n">
        <v>952</v>
      </c>
      <c r="I1261" s="49"/>
      <c r="J1261" s="49"/>
    </row>
    <row r="1262" customFormat="false" ht="12.75" hidden="true" customHeight="false" outlineLevel="0" collapsed="false">
      <c r="A1262" s="49"/>
      <c r="B1262" s="50" t="n">
        <f aca="false">IF(H1262/5&gt;B1261,B1261+1,B1261)</f>
        <v>191</v>
      </c>
      <c r="C1262" s="51" t="s">
        <v>376</v>
      </c>
      <c r="D1262" s="51" t="s">
        <v>672</v>
      </c>
      <c r="E1262" s="50"/>
      <c r="F1262" s="50"/>
      <c r="G1262" s="49"/>
      <c r="H1262" s="51" t="n">
        <v>953</v>
      </c>
      <c r="I1262" s="49"/>
      <c r="J1262" s="49"/>
    </row>
    <row r="1263" customFormat="false" ht="12.75" hidden="true" customHeight="false" outlineLevel="0" collapsed="false">
      <c r="A1263" s="49"/>
      <c r="B1263" s="50" t="n">
        <f aca="false">IF(H1263/5&gt;B1262,B1262+1,B1262)</f>
        <v>191</v>
      </c>
      <c r="C1263" s="51" t="s">
        <v>377</v>
      </c>
      <c r="D1263" s="51" t="s">
        <v>673</v>
      </c>
      <c r="E1263" s="50"/>
      <c r="F1263" s="50"/>
      <c r="G1263" s="49"/>
      <c r="H1263" s="51" t="n">
        <v>954</v>
      </c>
      <c r="I1263" s="49"/>
      <c r="J1263" s="49"/>
    </row>
    <row r="1264" customFormat="false" ht="12.75" hidden="true" customHeight="false" outlineLevel="0" collapsed="false">
      <c r="A1264" s="49"/>
      <c r="B1264" s="50" t="n">
        <f aca="false">IF(H1264/5&gt;B1263,B1263+1,B1263)</f>
        <v>191</v>
      </c>
      <c r="C1264" s="51" t="s">
        <v>3</v>
      </c>
      <c r="D1264" s="51" t="s">
        <v>382</v>
      </c>
      <c r="E1264" s="50"/>
      <c r="F1264" s="50"/>
      <c r="G1264" s="49"/>
      <c r="H1264" s="51" t="n">
        <v>955</v>
      </c>
      <c r="I1264" s="49"/>
      <c r="J1264" s="49"/>
    </row>
    <row r="1265" customFormat="false" ht="12.75" hidden="true" customHeight="false" outlineLevel="0" collapsed="false">
      <c r="A1265" s="49"/>
      <c r="B1265" s="50" t="n">
        <f aca="false">IF(H1265/5&gt;B1264,B1264+1,B1264)</f>
        <v>192</v>
      </c>
      <c r="C1265" s="51" t="s">
        <v>374</v>
      </c>
      <c r="D1265" s="51" t="s">
        <v>855</v>
      </c>
      <c r="E1265" s="50"/>
      <c r="F1265" s="50"/>
      <c r="G1265" s="49"/>
      <c r="H1265" s="51" t="n">
        <v>956</v>
      </c>
      <c r="I1265" s="49"/>
      <c r="J1265" s="49"/>
    </row>
    <row r="1266" customFormat="false" ht="12.75" hidden="true" customHeight="false" outlineLevel="0" collapsed="false">
      <c r="A1266" s="49"/>
      <c r="B1266" s="50" t="n">
        <f aca="false">IF(H1266/5&gt;B1265,B1265+1,B1265)</f>
        <v>192</v>
      </c>
      <c r="C1266" s="51" t="s">
        <v>375</v>
      </c>
      <c r="D1266" s="51" t="s">
        <v>856</v>
      </c>
      <c r="E1266" s="50"/>
      <c r="F1266" s="50"/>
      <c r="G1266" s="49"/>
      <c r="H1266" s="51" t="n">
        <v>957</v>
      </c>
      <c r="I1266" s="49"/>
      <c r="J1266" s="49"/>
    </row>
    <row r="1267" customFormat="false" ht="12.75" hidden="true" customHeight="false" outlineLevel="0" collapsed="false">
      <c r="A1267" s="49"/>
      <c r="B1267" s="50" t="n">
        <f aca="false">IF(H1267/5&gt;B1266,B1266+1,B1266)</f>
        <v>192</v>
      </c>
      <c r="C1267" s="51" t="s">
        <v>376</v>
      </c>
      <c r="D1267" s="51" t="s">
        <v>857</v>
      </c>
      <c r="E1267" s="50"/>
      <c r="F1267" s="50"/>
      <c r="G1267" s="49"/>
      <c r="H1267" s="51" t="n">
        <v>958</v>
      </c>
      <c r="I1267" s="49"/>
      <c r="J1267" s="49"/>
    </row>
    <row r="1268" customFormat="false" ht="12.75" hidden="true" customHeight="false" outlineLevel="0" collapsed="false">
      <c r="A1268" s="49"/>
      <c r="B1268" s="50" t="n">
        <f aca="false">IF(H1268/5&gt;B1267,B1267+1,B1267)</f>
        <v>192</v>
      </c>
      <c r="C1268" s="51" t="s">
        <v>377</v>
      </c>
      <c r="D1268" s="51" t="s">
        <v>858</v>
      </c>
      <c r="E1268" s="50"/>
      <c r="F1268" s="50"/>
      <c r="G1268" s="49"/>
      <c r="H1268" s="51" t="n">
        <v>959</v>
      </c>
      <c r="I1268" s="49"/>
      <c r="J1268" s="49"/>
    </row>
    <row r="1269" customFormat="false" ht="12.75" hidden="true" customHeight="false" outlineLevel="0" collapsed="false">
      <c r="A1269" s="49"/>
      <c r="B1269" s="50" t="n">
        <f aca="false">IF(H1269/5&gt;B1268,B1268+1,B1268)</f>
        <v>192</v>
      </c>
      <c r="C1269" s="51" t="s">
        <v>3</v>
      </c>
      <c r="D1269" s="51" t="s">
        <v>382</v>
      </c>
      <c r="E1269" s="50"/>
      <c r="F1269" s="50"/>
      <c r="G1269" s="49"/>
      <c r="H1269" s="51" t="n">
        <v>960</v>
      </c>
      <c r="I1269" s="49"/>
      <c r="J1269" s="49"/>
    </row>
    <row r="1270" customFormat="false" ht="12.75" hidden="true" customHeight="false" outlineLevel="0" collapsed="false">
      <c r="A1270" s="49"/>
      <c r="B1270" s="50" t="n">
        <f aca="false">IF(H1270/5&gt;B1269,B1269+1,B1269)</f>
        <v>193</v>
      </c>
      <c r="C1270" s="51" t="s">
        <v>374</v>
      </c>
      <c r="D1270" s="51" t="s">
        <v>859</v>
      </c>
      <c r="E1270" s="50"/>
      <c r="F1270" s="50"/>
      <c r="G1270" s="49"/>
      <c r="H1270" s="51" t="n">
        <v>961</v>
      </c>
      <c r="I1270" s="49"/>
      <c r="J1270" s="49"/>
    </row>
    <row r="1271" customFormat="false" ht="12.75" hidden="true" customHeight="false" outlineLevel="0" collapsed="false">
      <c r="A1271" s="49"/>
      <c r="B1271" s="50" t="n">
        <f aca="false">IF(H1271/5&gt;B1270,B1270+1,B1270)</f>
        <v>193</v>
      </c>
      <c r="C1271" s="51" t="s">
        <v>375</v>
      </c>
      <c r="D1271" s="51" t="s">
        <v>860</v>
      </c>
      <c r="E1271" s="50"/>
      <c r="F1271" s="50"/>
      <c r="G1271" s="49"/>
      <c r="H1271" s="51" t="n">
        <v>962</v>
      </c>
      <c r="I1271" s="49"/>
      <c r="J1271" s="49"/>
    </row>
    <row r="1272" customFormat="false" ht="12.75" hidden="true" customHeight="false" outlineLevel="0" collapsed="false">
      <c r="A1272" s="49"/>
      <c r="B1272" s="50" t="n">
        <f aca="false">IF(H1272/5&gt;B1271,B1271+1,B1271)</f>
        <v>193</v>
      </c>
      <c r="C1272" s="51" t="s">
        <v>376</v>
      </c>
      <c r="D1272" s="51" t="s">
        <v>861</v>
      </c>
      <c r="E1272" s="50"/>
      <c r="F1272" s="50"/>
      <c r="G1272" s="49"/>
      <c r="H1272" s="51" t="n">
        <v>963</v>
      </c>
      <c r="I1272" s="49"/>
      <c r="J1272" s="49"/>
    </row>
    <row r="1273" customFormat="false" ht="12.75" hidden="true" customHeight="false" outlineLevel="0" collapsed="false">
      <c r="A1273" s="49"/>
      <c r="B1273" s="50" t="n">
        <f aca="false">IF(H1273/5&gt;B1272,B1272+1,B1272)</f>
        <v>193</v>
      </c>
      <c r="C1273" s="51" t="s">
        <v>377</v>
      </c>
      <c r="D1273" s="51" t="s">
        <v>862</v>
      </c>
      <c r="E1273" s="50"/>
      <c r="F1273" s="50"/>
      <c r="G1273" s="49"/>
      <c r="H1273" s="51" t="n">
        <v>964</v>
      </c>
      <c r="I1273" s="49"/>
      <c r="J1273" s="49"/>
    </row>
    <row r="1274" customFormat="false" ht="12.75" hidden="true" customHeight="false" outlineLevel="0" collapsed="false">
      <c r="A1274" s="49"/>
      <c r="B1274" s="50" t="n">
        <f aca="false">IF(H1274/5&gt;B1273,B1273+1,B1273)</f>
        <v>193</v>
      </c>
      <c r="C1274" s="51" t="s">
        <v>3</v>
      </c>
      <c r="D1274" s="51" t="s">
        <v>382</v>
      </c>
      <c r="E1274" s="50"/>
      <c r="F1274" s="50"/>
      <c r="G1274" s="49"/>
      <c r="H1274" s="51" t="n">
        <v>965</v>
      </c>
      <c r="I1274" s="49"/>
      <c r="J1274" s="49"/>
    </row>
    <row r="1275" customFormat="false" ht="12.75" hidden="true" customHeight="false" outlineLevel="0" collapsed="false">
      <c r="A1275" s="49"/>
      <c r="B1275" s="50" t="n">
        <f aca="false">IF(H1275/5&gt;B1274,B1274+1,B1274)</f>
        <v>194</v>
      </c>
      <c r="C1275" s="51" t="s">
        <v>374</v>
      </c>
      <c r="D1275" s="51" t="s">
        <v>863</v>
      </c>
      <c r="E1275" s="50"/>
      <c r="F1275" s="50"/>
      <c r="G1275" s="49"/>
      <c r="H1275" s="51" t="n">
        <v>966</v>
      </c>
      <c r="I1275" s="49"/>
      <c r="J1275" s="49"/>
    </row>
    <row r="1276" customFormat="false" ht="12.75" hidden="true" customHeight="false" outlineLevel="0" collapsed="false">
      <c r="A1276" s="49"/>
      <c r="B1276" s="50" t="n">
        <f aca="false">IF(H1276/5&gt;B1275,B1275+1,B1275)</f>
        <v>194</v>
      </c>
      <c r="C1276" s="51" t="s">
        <v>375</v>
      </c>
      <c r="D1276" s="51" t="s">
        <v>864</v>
      </c>
      <c r="E1276" s="50"/>
      <c r="F1276" s="50"/>
      <c r="G1276" s="49"/>
      <c r="H1276" s="51" t="n">
        <v>967</v>
      </c>
      <c r="I1276" s="49"/>
      <c r="J1276" s="49"/>
    </row>
    <row r="1277" customFormat="false" ht="12.75" hidden="true" customHeight="false" outlineLevel="0" collapsed="false">
      <c r="A1277" s="49"/>
      <c r="B1277" s="50" t="n">
        <f aca="false">IF(H1277/5&gt;B1276,B1276+1,B1276)</f>
        <v>194</v>
      </c>
      <c r="C1277" s="51" t="s">
        <v>376</v>
      </c>
      <c r="D1277" s="51" t="s">
        <v>865</v>
      </c>
      <c r="E1277" s="50"/>
      <c r="F1277" s="50"/>
      <c r="G1277" s="49"/>
      <c r="H1277" s="51" t="n">
        <v>968</v>
      </c>
      <c r="I1277" s="49"/>
      <c r="J1277" s="49"/>
    </row>
    <row r="1278" customFormat="false" ht="12.75" hidden="true" customHeight="false" outlineLevel="0" collapsed="false">
      <c r="A1278" s="49"/>
      <c r="B1278" s="50" t="n">
        <f aca="false">IF(H1278/5&gt;B1277,B1277+1,B1277)</f>
        <v>194</v>
      </c>
      <c r="C1278" s="51" t="s">
        <v>377</v>
      </c>
      <c r="D1278" s="51" t="s">
        <v>866</v>
      </c>
      <c r="E1278" s="50"/>
      <c r="F1278" s="50"/>
      <c r="G1278" s="49"/>
      <c r="H1278" s="51" t="n">
        <v>969</v>
      </c>
      <c r="I1278" s="49"/>
      <c r="J1278" s="49"/>
    </row>
    <row r="1279" customFormat="false" ht="12.75" hidden="true" customHeight="false" outlineLevel="0" collapsed="false">
      <c r="A1279" s="49"/>
      <c r="B1279" s="50" t="n">
        <f aca="false">IF(H1279/5&gt;B1278,B1278+1,B1278)</f>
        <v>194</v>
      </c>
      <c r="C1279" s="51" t="s">
        <v>3</v>
      </c>
      <c r="D1279" s="51" t="s">
        <v>382</v>
      </c>
      <c r="E1279" s="50"/>
      <c r="F1279" s="50"/>
      <c r="G1279" s="49"/>
      <c r="H1279" s="51" t="n">
        <v>970</v>
      </c>
      <c r="I1279" s="49"/>
      <c r="J1279" s="49"/>
    </row>
    <row r="1280" customFormat="false" ht="12.75" hidden="true" customHeight="false" outlineLevel="0" collapsed="false">
      <c r="A1280" s="49"/>
      <c r="B1280" s="50" t="n">
        <f aca="false">IF(H1280/5&gt;B1279,B1279+1,B1279)</f>
        <v>195</v>
      </c>
      <c r="C1280" s="51" t="s">
        <v>374</v>
      </c>
      <c r="D1280" s="51" t="s">
        <v>722</v>
      </c>
      <c r="E1280" s="50"/>
      <c r="F1280" s="50"/>
      <c r="G1280" s="49"/>
      <c r="H1280" s="51" t="n">
        <v>971</v>
      </c>
      <c r="I1280" s="49"/>
      <c r="J1280" s="49"/>
    </row>
    <row r="1281" customFormat="false" ht="12.75" hidden="true" customHeight="false" outlineLevel="0" collapsed="false">
      <c r="A1281" s="49"/>
      <c r="B1281" s="50" t="n">
        <f aca="false">IF(H1281/5&gt;B1280,B1280+1,B1280)</f>
        <v>195</v>
      </c>
      <c r="C1281" s="51" t="s">
        <v>375</v>
      </c>
      <c r="D1281" s="51" t="s">
        <v>723</v>
      </c>
      <c r="E1281" s="50"/>
      <c r="F1281" s="50"/>
      <c r="G1281" s="49"/>
      <c r="H1281" s="51" t="n">
        <v>972</v>
      </c>
      <c r="I1281" s="49"/>
      <c r="J1281" s="49"/>
    </row>
    <row r="1282" customFormat="false" ht="12.75" hidden="true" customHeight="false" outlineLevel="0" collapsed="false">
      <c r="A1282" s="49"/>
      <c r="B1282" s="50" t="n">
        <f aca="false">IF(H1282/5&gt;B1281,B1281+1,B1281)</f>
        <v>195</v>
      </c>
      <c r="C1282" s="51" t="s">
        <v>376</v>
      </c>
      <c r="D1282" s="51" t="s">
        <v>724</v>
      </c>
      <c r="E1282" s="50"/>
      <c r="F1282" s="50"/>
      <c r="G1282" s="49"/>
      <c r="H1282" s="51" t="n">
        <v>973</v>
      </c>
      <c r="I1282" s="49"/>
      <c r="J1282" s="49"/>
    </row>
    <row r="1283" customFormat="false" ht="12.75" hidden="true" customHeight="false" outlineLevel="0" collapsed="false">
      <c r="A1283" s="49"/>
      <c r="B1283" s="50" t="n">
        <f aca="false">IF(H1283/5&gt;B1282,B1282+1,B1282)</f>
        <v>195</v>
      </c>
      <c r="C1283" s="51" t="s">
        <v>377</v>
      </c>
      <c r="D1283" s="51" t="s">
        <v>725</v>
      </c>
      <c r="E1283" s="50"/>
      <c r="F1283" s="50"/>
      <c r="G1283" s="49"/>
      <c r="H1283" s="51" t="n">
        <v>974</v>
      </c>
      <c r="I1283" s="49"/>
      <c r="J1283" s="49"/>
    </row>
    <row r="1284" customFormat="false" ht="12.75" hidden="true" customHeight="false" outlineLevel="0" collapsed="false">
      <c r="A1284" s="49"/>
      <c r="B1284" s="50" t="n">
        <f aca="false">IF(H1284/5&gt;B1283,B1283+1,B1283)</f>
        <v>195</v>
      </c>
      <c r="C1284" s="51" t="s">
        <v>3</v>
      </c>
      <c r="D1284" s="51" t="s">
        <v>382</v>
      </c>
      <c r="E1284" s="50"/>
      <c r="F1284" s="50"/>
      <c r="G1284" s="49"/>
      <c r="H1284" s="51" t="n">
        <v>975</v>
      </c>
      <c r="I1284" s="49"/>
      <c r="J1284" s="49"/>
    </row>
    <row r="1285" customFormat="false" ht="12.75" hidden="true" customHeight="false" outlineLevel="0" collapsed="false">
      <c r="A1285" s="49"/>
      <c r="B1285" s="50" t="n">
        <f aca="false">IF(H1285/5&gt;B1284,B1284+1,B1284)</f>
        <v>196</v>
      </c>
      <c r="C1285" s="51" t="s">
        <v>374</v>
      </c>
      <c r="D1285" s="51" t="s">
        <v>726</v>
      </c>
      <c r="E1285" s="50"/>
      <c r="F1285" s="50"/>
      <c r="G1285" s="49"/>
      <c r="H1285" s="51" t="n">
        <v>976</v>
      </c>
      <c r="I1285" s="49"/>
      <c r="J1285" s="49"/>
    </row>
    <row r="1286" customFormat="false" ht="12.75" hidden="true" customHeight="false" outlineLevel="0" collapsed="false">
      <c r="A1286" s="49"/>
      <c r="B1286" s="50" t="n">
        <f aca="false">IF(H1286/5&gt;B1285,B1285+1,B1285)</f>
        <v>196</v>
      </c>
      <c r="C1286" s="51" t="s">
        <v>375</v>
      </c>
      <c r="D1286" s="51" t="s">
        <v>727</v>
      </c>
      <c r="E1286" s="50"/>
      <c r="F1286" s="50"/>
      <c r="G1286" s="49"/>
      <c r="H1286" s="51" t="n">
        <v>977</v>
      </c>
      <c r="I1286" s="49"/>
      <c r="J1286" s="49"/>
    </row>
    <row r="1287" customFormat="false" ht="12.75" hidden="true" customHeight="false" outlineLevel="0" collapsed="false">
      <c r="A1287" s="49"/>
      <c r="B1287" s="50" t="n">
        <f aca="false">IF(H1287/5&gt;B1286,B1286+1,B1286)</f>
        <v>196</v>
      </c>
      <c r="C1287" s="51" t="s">
        <v>376</v>
      </c>
      <c r="D1287" s="51" t="s">
        <v>728</v>
      </c>
      <c r="E1287" s="50"/>
      <c r="F1287" s="50"/>
      <c r="G1287" s="49"/>
      <c r="H1287" s="51" t="n">
        <v>978</v>
      </c>
      <c r="I1287" s="49"/>
      <c r="J1287" s="49"/>
    </row>
    <row r="1288" customFormat="false" ht="12.75" hidden="true" customHeight="false" outlineLevel="0" collapsed="false">
      <c r="A1288" s="49"/>
      <c r="B1288" s="50" t="n">
        <f aca="false">IF(H1288/5&gt;B1287,B1287+1,B1287)</f>
        <v>196</v>
      </c>
      <c r="C1288" s="51" t="s">
        <v>377</v>
      </c>
      <c r="D1288" s="51" t="s">
        <v>729</v>
      </c>
      <c r="E1288" s="50"/>
      <c r="F1288" s="50"/>
      <c r="G1288" s="49"/>
      <c r="H1288" s="51" t="n">
        <v>979</v>
      </c>
      <c r="I1288" s="49"/>
      <c r="J1288" s="49"/>
    </row>
    <row r="1289" customFormat="false" ht="12.75" hidden="true" customHeight="false" outlineLevel="0" collapsed="false">
      <c r="A1289" s="49"/>
      <c r="B1289" s="50" t="n">
        <f aca="false">IF(H1289/5&gt;B1288,B1288+1,B1288)</f>
        <v>196</v>
      </c>
      <c r="C1289" s="51" t="s">
        <v>3</v>
      </c>
      <c r="D1289" s="51" t="s">
        <v>382</v>
      </c>
      <c r="E1289" s="50"/>
      <c r="F1289" s="50"/>
      <c r="G1289" s="49"/>
      <c r="H1289" s="51" t="n">
        <v>980</v>
      </c>
      <c r="I1289" s="49"/>
      <c r="J1289" s="49"/>
    </row>
    <row r="1290" customFormat="false" ht="12.75" hidden="true" customHeight="false" outlineLevel="0" collapsed="false">
      <c r="A1290" s="49"/>
      <c r="B1290" s="50" t="n">
        <f aca="false">IF(H1290/5&gt;B1289,B1289+1,B1289)</f>
        <v>197</v>
      </c>
      <c r="C1290" s="51" t="s">
        <v>374</v>
      </c>
      <c r="D1290" s="51" t="s">
        <v>748</v>
      </c>
      <c r="E1290" s="50"/>
      <c r="F1290" s="50"/>
      <c r="G1290" s="49"/>
      <c r="H1290" s="51" t="n">
        <v>981</v>
      </c>
      <c r="I1290" s="49"/>
      <c r="J1290" s="49"/>
    </row>
    <row r="1291" customFormat="false" ht="12.75" hidden="true" customHeight="false" outlineLevel="0" collapsed="false">
      <c r="A1291" s="49"/>
      <c r="B1291" s="50" t="n">
        <f aca="false">IF(H1291/5&gt;B1290,B1290+1,B1290)</f>
        <v>197</v>
      </c>
      <c r="C1291" s="51" t="s">
        <v>375</v>
      </c>
      <c r="D1291" s="51" t="s">
        <v>749</v>
      </c>
      <c r="E1291" s="50"/>
      <c r="F1291" s="50"/>
      <c r="G1291" s="49"/>
      <c r="H1291" s="51" t="n">
        <v>982</v>
      </c>
      <c r="I1291" s="49"/>
      <c r="J1291" s="49"/>
    </row>
    <row r="1292" customFormat="false" ht="12.75" hidden="true" customHeight="false" outlineLevel="0" collapsed="false">
      <c r="A1292" s="49"/>
      <c r="B1292" s="50" t="n">
        <f aca="false">IF(H1292/5&gt;B1291,B1291+1,B1291)</f>
        <v>197</v>
      </c>
      <c r="C1292" s="51" t="s">
        <v>376</v>
      </c>
      <c r="D1292" s="51" t="s">
        <v>750</v>
      </c>
      <c r="E1292" s="50"/>
      <c r="F1292" s="50"/>
      <c r="G1292" s="49"/>
      <c r="H1292" s="51" t="n">
        <v>983</v>
      </c>
      <c r="I1292" s="49"/>
      <c r="J1292" s="49"/>
    </row>
    <row r="1293" customFormat="false" ht="12.75" hidden="true" customHeight="false" outlineLevel="0" collapsed="false">
      <c r="A1293" s="49"/>
      <c r="B1293" s="50" t="n">
        <f aca="false">IF(H1293/5&gt;B1292,B1292+1,B1292)</f>
        <v>197</v>
      </c>
      <c r="C1293" s="51" t="s">
        <v>377</v>
      </c>
      <c r="D1293" s="51" t="s">
        <v>751</v>
      </c>
      <c r="E1293" s="50"/>
      <c r="F1293" s="50"/>
      <c r="G1293" s="49"/>
      <c r="H1293" s="51" t="n">
        <v>984</v>
      </c>
      <c r="I1293" s="49"/>
      <c r="J1293" s="49"/>
    </row>
    <row r="1294" customFormat="false" ht="12.75" hidden="true" customHeight="false" outlineLevel="0" collapsed="false">
      <c r="A1294" s="49"/>
      <c r="B1294" s="50" t="n">
        <f aca="false">IF(H1294/5&gt;B1293,B1293+1,B1293)</f>
        <v>197</v>
      </c>
      <c r="C1294" s="51" t="s">
        <v>3</v>
      </c>
      <c r="D1294" s="51" t="s">
        <v>382</v>
      </c>
      <c r="E1294" s="50"/>
      <c r="F1294" s="50"/>
      <c r="G1294" s="49"/>
      <c r="H1294" s="51" t="n">
        <v>985</v>
      </c>
      <c r="I1294" s="49"/>
      <c r="J1294" s="49"/>
    </row>
    <row r="1295" customFormat="false" ht="12.75" hidden="true" customHeight="false" outlineLevel="0" collapsed="false">
      <c r="A1295" s="49"/>
      <c r="B1295" s="50" t="n">
        <f aca="false">IF(H1295/5&gt;B1294,B1294+1,B1294)</f>
        <v>198</v>
      </c>
      <c r="C1295" s="49"/>
      <c r="D1295" s="50"/>
      <c r="E1295" s="50"/>
      <c r="F1295" s="50"/>
      <c r="G1295" s="49"/>
      <c r="H1295" s="51" t="n">
        <v>986</v>
      </c>
      <c r="I1295" s="49"/>
      <c r="J1295" s="49"/>
    </row>
    <row r="1296" customFormat="false" ht="12.75" hidden="true" customHeight="false" outlineLevel="0" collapsed="false">
      <c r="A1296" s="49"/>
      <c r="B1296" s="50" t="n">
        <f aca="false">IF(H1296/5&gt;B1295,B1295+1,B1295)</f>
        <v>198</v>
      </c>
      <c r="C1296" s="49"/>
      <c r="D1296" s="50"/>
      <c r="E1296" s="50"/>
      <c r="F1296" s="50"/>
      <c r="G1296" s="49"/>
      <c r="H1296" s="51" t="n">
        <v>987</v>
      </c>
      <c r="I1296" s="49"/>
      <c r="J1296" s="49"/>
    </row>
    <row r="1297" customFormat="false" ht="12.75" hidden="true" customHeight="false" outlineLevel="0" collapsed="false">
      <c r="A1297" s="49"/>
      <c r="B1297" s="50" t="n">
        <f aca="false">IF(H1297/5&gt;B1296,B1296+1,B1296)</f>
        <v>198</v>
      </c>
      <c r="C1297" s="49"/>
      <c r="D1297" s="50"/>
      <c r="E1297" s="50"/>
      <c r="F1297" s="50"/>
      <c r="G1297" s="49"/>
      <c r="H1297" s="51" t="n">
        <v>988</v>
      </c>
      <c r="I1297" s="49"/>
      <c r="J1297" s="49"/>
    </row>
    <row r="1298" customFormat="false" ht="12.75" hidden="true" customHeight="false" outlineLevel="0" collapsed="false">
      <c r="A1298" s="49"/>
      <c r="B1298" s="50" t="n">
        <f aca="false">IF(H1298/5&gt;B1297,B1297+1,B1297)</f>
        <v>198</v>
      </c>
      <c r="C1298" s="49"/>
      <c r="D1298" s="50"/>
      <c r="E1298" s="50"/>
      <c r="F1298" s="50"/>
      <c r="G1298" s="49"/>
      <c r="H1298" s="51" t="n">
        <v>989</v>
      </c>
      <c r="I1298" s="49"/>
      <c r="J1298" s="49"/>
    </row>
    <row r="1299" customFormat="false" ht="12.75" hidden="true" customHeight="false" outlineLevel="0" collapsed="false">
      <c r="A1299" s="49"/>
      <c r="B1299" s="50" t="n">
        <f aca="false">IF(H1299/5&gt;B1298,B1298+1,B1298)</f>
        <v>198</v>
      </c>
      <c r="C1299" s="49"/>
      <c r="D1299" s="50"/>
      <c r="E1299" s="50"/>
      <c r="F1299" s="50"/>
      <c r="G1299" s="49"/>
      <c r="H1299" s="51" t="n">
        <v>990</v>
      </c>
      <c r="I1299" s="49"/>
      <c r="J1299" s="49"/>
    </row>
    <row r="1300" customFormat="false" ht="12.75" hidden="true" customHeight="false" outlineLevel="0" collapsed="false">
      <c r="A1300" s="49"/>
      <c r="B1300" s="50" t="n">
        <f aca="false">IF(H1300/5&gt;B1299,B1299+1,B1299)</f>
        <v>199</v>
      </c>
      <c r="C1300" s="51" t="s">
        <v>374</v>
      </c>
      <c r="D1300" s="51" t="s">
        <v>453</v>
      </c>
      <c r="E1300" s="50"/>
      <c r="F1300" s="50"/>
      <c r="G1300" s="49"/>
      <c r="H1300" s="51" t="n">
        <v>991</v>
      </c>
      <c r="I1300" s="49"/>
      <c r="J1300" s="49"/>
    </row>
    <row r="1301" customFormat="false" ht="12.75" hidden="true" customHeight="false" outlineLevel="0" collapsed="false">
      <c r="A1301" s="49"/>
      <c r="B1301" s="50" t="n">
        <f aca="false">IF(H1301/5&gt;B1300,B1300+1,B1300)</f>
        <v>199</v>
      </c>
      <c r="C1301" s="51" t="s">
        <v>375</v>
      </c>
      <c r="D1301" s="51" t="s">
        <v>454</v>
      </c>
      <c r="E1301" s="50"/>
      <c r="F1301" s="50"/>
      <c r="G1301" s="49"/>
      <c r="H1301" s="51" t="n">
        <v>992</v>
      </c>
      <c r="I1301" s="49"/>
      <c r="J1301" s="49"/>
    </row>
    <row r="1302" customFormat="false" ht="12.75" hidden="true" customHeight="false" outlineLevel="0" collapsed="false">
      <c r="A1302" s="49"/>
      <c r="B1302" s="50" t="n">
        <f aca="false">IF(H1302/5&gt;B1301,B1301+1,B1301)</f>
        <v>199</v>
      </c>
      <c r="C1302" s="51" t="s">
        <v>376</v>
      </c>
      <c r="D1302" s="51" t="s">
        <v>455</v>
      </c>
      <c r="E1302" s="50"/>
      <c r="F1302" s="50"/>
      <c r="G1302" s="49"/>
      <c r="H1302" s="51" t="n">
        <v>993</v>
      </c>
      <c r="I1302" s="49"/>
      <c r="J1302" s="49"/>
    </row>
    <row r="1303" customFormat="false" ht="12.75" hidden="true" customHeight="false" outlineLevel="0" collapsed="false">
      <c r="A1303" s="49"/>
      <c r="B1303" s="50" t="n">
        <f aca="false">IF(H1303/5&gt;B1302,B1302+1,B1302)</f>
        <v>199</v>
      </c>
      <c r="C1303" s="51" t="s">
        <v>377</v>
      </c>
      <c r="D1303" s="51" t="s">
        <v>456</v>
      </c>
      <c r="E1303" s="50"/>
      <c r="F1303" s="50"/>
      <c r="G1303" s="49"/>
      <c r="H1303" s="51" t="n">
        <v>994</v>
      </c>
      <c r="I1303" s="49"/>
      <c r="J1303" s="49"/>
    </row>
    <row r="1304" customFormat="false" ht="12.75" hidden="true" customHeight="false" outlineLevel="0" collapsed="false">
      <c r="A1304" s="49"/>
      <c r="B1304" s="50" t="n">
        <f aca="false">IF(H1304/5&gt;B1303,B1303+1,B1303)</f>
        <v>199</v>
      </c>
      <c r="C1304" s="51" t="s">
        <v>3</v>
      </c>
      <c r="D1304" s="51" t="s">
        <v>382</v>
      </c>
      <c r="E1304" s="50"/>
      <c r="F1304" s="50"/>
      <c r="G1304" s="49"/>
      <c r="H1304" s="51" t="n">
        <v>995</v>
      </c>
      <c r="I1304" s="49"/>
      <c r="J1304" s="49"/>
    </row>
    <row r="1305" customFormat="false" ht="12.75" hidden="true" customHeight="false" outlineLevel="0" collapsed="false">
      <c r="A1305" s="49"/>
      <c r="B1305" s="50" t="n">
        <f aca="false">IF(H1305/5&gt;B1304,B1304+1,B1304)</f>
        <v>200</v>
      </c>
      <c r="C1305" s="51" t="s">
        <v>374</v>
      </c>
      <c r="D1305" s="51" t="s">
        <v>457</v>
      </c>
      <c r="E1305" s="50"/>
      <c r="F1305" s="50"/>
      <c r="G1305" s="49"/>
      <c r="H1305" s="51" t="n">
        <v>996</v>
      </c>
      <c r="I1305" s="49"/>
      <c r="J1305" s="49"/>
    </row>
    <row r="1306" customFormat="false" ht="12.75" hidden="true" customHeight="false" outlineLevel="0" collapsed="false">
      <c r="A1306" s="49"/>
      <c r="B1306" s="50" t="n">
        <f aca="false">IF(H1306/5&gt;B1305,B1305+1,B1305)</f>
        <v>200</v>
      </c>
      <c r="C1306" s="51" t="s">
        <v>375</v>
      </c>
      <c r="D1306" s="51" t="s">
        <v>458</v>
      </c>
      <c r="E1306" s="50"/>
      <c r="F1306" s="50"/>
      <c r="G1306" s="49"/>
      <c r="H1306" s="51" t="n">
        <v>997</v>
      </c>
      <c r="I1306" s="49"/>
      <c r="J1306" s="49"/>
    </row>
    <row r="1307" customFormat="false" ht="12.75" hidden="true" customHeight="false" outlineLevel="0" collapsed="false">
      <c r="A1307" s="49"/>
      <c r="B1307" s="50" t="n">
        <f aca="false">IF(H1307/5&gt;B1306,B1306+1,B1306)</f>
        <v>200</v>
      </c>
      <c r="C1307" s="51" t="s">
        <v>376</v>
      </c>
      <c r="D1307" s="51" t="s">
        <v>459</v>
      </c>
      <c r="E1307" s="50"/>
      <c r="F1307" s="50"/>
      <c r="G1307" s="49"/>
      <c r="H1307" s="51" t="n">
        <v>998</v>
      </c>
      <c r="I1307" s="49"/>
      <c r="J1307" s="49"/>
    </row>
    <row r="1308" customFormat="false" ht="12.75" hidden="true" customHeight="false" outlineLevel="0" collapsed="false">
      <c r="A1308" s="49"/>
      <c r="B1308" s="50" t="n">
        <f aca="false">IF(H1308/5&gt;B1307,B1307+1,B1307)</f>
        <v>200</v>
      </c>
      <c r="C1308" s="51" t="s">
        <v>377</v>
      </c>
      <c r="D1308" s="51" t="s">
        <v>460</v>
      </c>
      <c r="E1308" s="50"/>
      <c r="F1308" s="50"/>
      <c r="G1308" s="49"/>
      <c r="H1308" s="51" t="n">
        <v>999</v>
      </c>
      <c r="I1308" s="49"/>
      <c r="J1308" s="49"/>
    </row>
    <row r="1309" customFormat="false" ht="12.75" hidden="true" customHeight="false" outlineLevel="0" collapsed="false">
      <c r="A1309" s="49"/>
      <c r="B1309" s="50" t="n">
        <f aca="false">IF(H1309/5&gt;B1308,B1308+1,B1308)</f>
        <v>200</v>
      </c>
      <c r="C1309" s="51" t="s">
        <v>3</v>
      </c>
      <c r="D1309" s="51" t="s">
        <v>382</v>
      </c>
      <c r="E1309" s="50"/>
      <c r="F1309" s="50"/>
      <c r="G1309" s="49"/>
      <c r="H1309" s="51" t="n">
        <v>1000</v>
      </c>
      <c r="I1309" s="49"/>
      <c r="J1309" s="49"/>
    </row>
    <row r="1310" customFormat="false" ht="12.75" hidden="true" customHeight="false" outlineLevel="0" collapsed="false">
      <c r="A1310" s="49"/>
      <c r="B1310" s="50" t="n">
        <f aca="false">IF(H1310/5&gt;B1309,B1309+1,B1309)</f>
        <v>201</v>
      </c>
      <c r="C1310" s="51" t="s">
        <v>374</v>
      </c>
      <c r="D1310" s="51" t="s">
        <v>760</v>
      </c>
      <c r="E1310" s="50"/>
      <c r="F1310" s="50"/>
      <c r="G1310" s="49"/>
      <c r="H1310" s="51" t="n">
        <v>1001</v>
      </c>
      <c r="I1310" s="49"/>
      <c r="J1310" s="49"/>
    </row>
    <row r="1311" customFormat="false" ht="12.75" hidden="true" customHeight="false" outlineLevel="0" collapsed="false">
      <c r="A1311" s="49"/>
      <c r="B1311" s="50" t="n">
        <f aca="false">IF(H1311/5&gt;B1310,B1310+1,B1310)</f>
        <v>201</v>
      </c>
      <c r="C1311" s="51" t="s">
        <v>375</v>
      </c>
      <c r="D1311" s="51" t="s">
        <v>761</v>
      </c>
      <c r="E1311" s="50"/>
      <c r="F1311" s="50"/>
      <c r="G1311" s="49"/>
      <c r="H1311" s="51" t="n">
        <v>1002</v>
      </c>
      <c r="I1311" s="49"/>
      <c r="J1311" s="49"/>
    </row>
    <row r="1312" customFormat="false" ht="12.75" hidden="true" customHeight="false" outlineLevel="0" collapsed="false">
      <c r="A1312" s="49"/>
      <c r="B1312" s="50" t="n">
        <f aca="false">IF(H1312/5&gt;B1311,B1311+1,B1311)</f>
        <v>201</v>
      </c>
      <c r="C1312" s="51" t="s">
        <v>376</v>
      </c>
      <c r="D1312" s="51" t="s">
        <v>762</v>
      </c>
      <c r="E1312" s="50"/>
      <c r="F1312" s="50"/>
      <c r="G1312" s="49"/>
      <c r="H1312" s="51" t="n">
        <v>1003</v>
      </c>
      <c r="I1312" s="49"/>
      <c r="J1312" s="49"/>
    </row>
    <row r="1313" customFormat="false" ht="12.75" hidden="true" customHeight="false" outlineLevel="0" collapsed="false">
      <c r="A1313" s="49"/>
      <c r="B1313" s="50" t="n">
        <f aca="false">IF(H1313/5&gt;B1312,B1312+1,B1312)</f>
        <v>201</v>
      </c>
      <c r="C1313" s="51" t="s">
        <v>377</v>
      </c>
      <c r="D1313" s="51" t="s">
        <v>763</v>
      </c>
      <c r="E1313" s="50"/>
      <c r="F1313" s="50"/>
      <c r="G1313" s="49"/>
      <c r="H1313" s="51" t="n">
        <v>1004</v>
      </c>
      <c r="I1313" s="49"/>
      <c r="J1313" s="49"/>
    </row>
    <row r="1314" customFormat="false" ht="12.75" hidden="true" customHeight="false" outlineLevel="0" collapsed="false">
      <c r="A1314" s="49"/>
      <c r="B1314" s="50" t="n">
        <f aca="false">IF(H1314/5&gt;B1313,B1313+1,B1313)</f>
        <v>201</v>
      </c>
      <c r="C1314" s="51" t="s">
        <v>3</v>
      </c>
      <c r="D1314" s="51" t="s">
        <v>382</v>
      </c>
      <c r="E1314" s="50"/>
      <c r="F1314" s="50"/>
      <c r="G1314" s="49"/>
      <c r="H1314" s="51" t="n">
        <v>1005</v>
      </c>
      <c r="I1314" s="49"/>
      <c r="J1314" s="49"/>
    </row>
    <row r="1315" customFormat="false" ht="12.75" hidden="true" customHeight="false" outlineLevel="0" collapsed="false">
      <c r="A1315" s="49"/>
      <c r="B1315" s="50" t="n">
        <f aca="false">IF(H1315/5&gt;B1314,B1314+1,B1314)</f>
        <v>202</v>
      </c>
      <c r="C1315" s="51" t="s">
        <v>374</v>
      </c>
      <c r="D1315" s="51" t="s">
        <v>764</v>
      </c>
      <c r="E1315" s="50"/>
      <c r="F1315" s="50"/>
      <c r="G1315" s="49"/>
      <c r="H1315" s="51" t="n">
        <v>1006</v>
      </c>
      <c r="I1315" s="49"/>
      <c r="J1315" s="49"/>
    </row>
    <row r="1316" customFormat="false" ht="12.75" hidden="true" customHeight="false" outlineLevel="0" collapsed="false">
      <c r="A1316" s="49"/>
      <c r="B1316" s="50" t="n">
        <f aca="false">IF(H1316/5&gt;B1315,B1315+1,B1315)</f>
        <v>202</v>
      </c>
      <c r="C1316" s="51" t="s">
        <v>375</v>
      </c>
      <c r="D1316" s="51" t="s">
        <v>765</v>
      </c>
      <c r="E1316" s="50"/>
      <c r="F1316" s="50"/>
      <c r="G1316" s="49"/>
      <c r="H1316" s="51" t="n">
        <v>1007</v>
      </c>
      <c r="I1316" s="49"/>
      <c r="J1316" s="49"/>
    </row>
    <row r="1317" customFormat="false" ht="12.75" hidden="true" customHeight="false" outlineLevel="0" collapsed="false">
      <c r="A1317" s="49"/>
      <c r="B1317" s="50" t="n">
        <f aca="false">IF(H1317/5&gt;B1316,B1316+1,B1316)</f>
        <v>202</v>
      </c>
      <c r="C1317" s="51" t="s">
        <v>376</v>
      </c>
      <c r="D1317" s="51" t="s">
        <v>766</v>
      </c>
      <c r="E1317" s="50"/>
      <c r="F1317" s="50"/>
      <c r="G1317" s="49"/>
      <c r="H1317" s="51" t="n">
        <v>1008</v>
      </c>
      <c r="I1317" s="49"/>
      <c r="J1317" s="49"/>
    </row>
    <row r="1318" customFormat="false" ht="12.75" hidden="true" customHeight="false" outlineLevel="0" collapsed="false">
      <c r="A1318" s="49"/>
      <c r="B1318" s="50" t="n">
        <f aca="false">IF(H1318/5&gt;B1317,B1317+1,B1317)</f>
        <v>202</v>
      </c>
      <c r="C1318" s="51" t="s">
        <v>377</v>
      </c>
      <c r="D1318" s="51" t="s">
        <v>767</v>
      </c>
      <c r="E1318" s="50"/>
      <c r="F1318" s="50"/>
      <c r="G1318" s="49"/>
      <c r="H1318" s="51" t="n">
        <v>1009</v>
      </c>
      <c r="I1318" s="49"/>
      <c r="J1318" s="49"/>
    </row>
    <row r="1319" customFormat="false" ht="12.75" hidden="true" customHeight="false" outlineLevel="0" collapsed="false">
      <c r="A1319" s="49"/>
      <c r="B1319" s="50" t="n">
        <f aca="false">IF(H1319/5&gt;B1318,B1318+1,B1318)</f>
        <v>202</v>
      </c>
      <c r="C1319" s="51" t="s">
        <v>3</v>
      </c>
      <c r="D1319" s="51" t="s">
        <v>382</v>
      </c>
      <c r="E1319" s="50"/>
      <c r="F1319" s="50"/>
      <c r="G1319" s="49"/>
      <c r="H1319" s="51" t="n">
        <v>1010</v>
      </c>
      <c r="I1319" s="49"/>
      <c r="J1319" s="49"/>
    </row>
    <row r="1320" customFormat="false" ht="12.75" hidden="true" customHeight="false" outlineLevel="0" collapsed="false">
      <c r="A1320" s="49"/>
      <c r="B1320" s="50" t="n">
        <f aca="false">IF(H1320/5&gt;B1319,B1319+1,B1319)</f>
        <v>203</v>
      </c>
      <c r="C1320" s="51" t="s">
        <v>374</v>
      </c>
      <c r="D1320" s="51" t="s">
        <v>768</v>
      </c>
      <c r="E1320" s="50"/>
      <c r="F1320" s="50"/>
      <c r="G1320" s="49"/>
      <c r="H1320" s="51" t="n">
        <v>1011</v>
      </c>
      <c r="I1320" s="49"/>
      <c r="J1320" s="49"/>
    </row>
    <row r="1321" customFormat="false" ht="12.75" hidden="true" customHeight="false" outlineLevel="0" collapsed="false">
      <c r="A1321" s="49"/>
      <c r="B1321" s="50" t="n">
        <f aca="false">IF(H1321/5&gt;B1320,B1320+1,B1320)</f>
        <v>203</v>
      </c>
      <c r="C1321" s="51" t="s">
        <v>375</v>
      </c>
      <c r="D1321" s="51" t="s">
        <v>769</v>
      </c>
      <c r="E1321" s="50"/>
      <c r="F1321" s="50"/>
      <c r="G1321" s="49"/>
      <c r="H1321" s="51" t="n">
        <v>1012</v>
      </c>
      <c r="I1321" s="49"/>
      <c r="J1321" s="49"/>
    </row>
    <row r="1322" customFormat="false" ht="12.75" hidden="true" customHeight="false" outlineLevel="0" collapsed="false">
      <c r="A1322" s="49"/>
      <c r="B1322" s="50" t="n">
        <f aca="false">IF(H1322/5&gt;B1321,B1321+1,B1321)</f>
        <v>203</v>
      </c>
      <c r="C1322" s="51" t="s">
        <v>376</v>
      </c>
      <c r="D1322" s="51" t="s">
        <v>770</v>
      </c>
      <c r="E1322" s="50"/>
      <c r="F1322" s="50"/>
      <c r="G1322" s="49"/>
      <c r="H1322" s="51" t="n">
        <v>1013</v>
      </c>
      <c r="I1322" s="49"/>
      <c r="J1322" s="49"/>
    </row>
    <row r="1323" customFormat="false" ht="12.75" hidden="true" customHeight="false" outlineLevel="0" collapsed="false">
      <c r="A1323" s="49"/>
      <c r="B1323" s="50" t="n">
        <f aca="false">IF(H1323/5&gt;B1322,B1322+1,B1322)</f>
        <v>203</v>
      </c>
      <c r="C1323" s="51" t="s">
        <v>377</v>
      </c>
      <c r="D1323" s="51" t="s">
        <v>771</v>
      </c>
      <c r="E1323" s="50"/>
      <c r="F1323" s="50"/>
      <c r="G1323" s="49"/>
      <c r="H1323" s="51" t="n">
        <v>1014</v>
      </c>
      <c r="I1323" s="49"/>
      <c r="J1323" s="49"/>
    </row>
    <row r="1324" customFormat="false" ht="12.75" hidden="true" customHeight="false" outlineLevel="0" collapsed="false">
      <c r="A1324" s="49"/>
      <c r="B1324" s="50" t="n">
        <f aca="false">IF(H1324/5&gt;B1323,B1323+1,B1323)</f>
        <v>203</v>
      </c>
      <c r="C1324" s="51" t="s">
        <v>3</v>
      </c>
      <c r="D1324" s="51" t="s">
        <v>382</v>
      </c>
      <c r="E1324" s="50"/>
      <c r="F1324" s="50"/>
      <c r="G1324" s="49"/>
      <c r="H1324" s="51" t="n">
        <v>1015</v>
      </c>
      <c r="I1324" s="49"/>
      <c r="J1324" s="49"/>
    </row>
    <row r="1325" customFormat="false" ht="12.75" hidden="true" customHeight="false" outlineLevel="0" collapsed="false">
      <c r="A1325" s="49"/>
      <c r="B1325" s="50" t="n">
        <f aca="false">IF(H1325/5&gt;B1324,B1324+1,B1324)</f>
        <v>204</v>
      </c>
      <c r="C1325" s="51" t="s">
        <v>374</v>
      </c>
      <c r="D1325" s="51" t="s">
        <v>776</v>
      </c>
      <c r="E1325" s="50"/>
      <c r="F1325" s="50"/>
      <c r="G1325" s="49"/>
      <c r="H1325" s="51" t="n">
        <v>1016</v>
      </c>
      <c r="I1325" s="49"/>
      <c r="J1325" s="49"/>
    </row>
    <row r="1326" customFormat="false" ht="12.75" hidden="true" customHeight="false" outlineLevel="0" collapsed="false">
      <c r="A1326" s="49"/>
      <c r="B1326" s="50" t="n">
        <f aca="false">IF(H1326/5&gt;B1325,B1325+1,B1325)</f>
        <v>204</v>
      </c>
      <c r="C1326" s="51" t="s">
        <v>375</v>
      </c>
      <c r="D1326" s="51" t="s">
        <v>777</v>
      </c>
      <c r="E1326" s="50"/>
      <c r="F1326" s="50"/>
      <c r="G1326" s="49"/>
      <c r="H1326" s="51" t="n">
        <v>1017</v>
      </c>
      <c r="I1326" s="49"/>
      <c r="J1326" s="49"/>
    </row>
    <row r="1327" customFormat="false" ht="12.75" hidden="true" customHeight="false" outlineLevel="0" collapsed="false">
      <c r="A1327" s="49"/>
      <c r="B1327" s="50" t="n">
        <f aca="false">IF(H1327/5&gt;B1326,B1326+1,B1326)</f>
        <v>204</v>
      </c>
      <c r="C1327" s="51" t="s">
        <v>376</v>
      </c>
      <c r="D1327" s="51" t="s">
        <v>778</v>
      </c>
      <c r="E1327" s="50"/>
      <c r="F1327" s="50"/>
      <c r="G1327" s="49"/>
      <c r="H1327" s="51" t="n">
        <v>1018</v>
      </c>
      <c r="I1327" s="49"/>
      <c r="J1327" s="49"/>
    </row>
    <row r="1328" customFormat="false" ht="12.75" hidden="true" customHeight="false" outlineLevel="0" collapsed="false">
      <c r="A1328" s="49"/>
      <c r="B1328" s="50" t="n">
        <f aca="false">IF(H1328/5&gt;B1327,B1327+1,B1327)</f>
        <v>204</v>
      </c>
      <c r="C1328" s="51" t="s">
        <v>377</v>
      </c>
      <c r="D1328" s="51" t="s">
        <v>779</v>
      </c>
      <c r="E1328" s="50"/>
      <c r="F1328" s="50"/>
      <c r="G1328" s="49"/>
      <c r="H1328" s="51" t="n">
        <v>1019</v>
      </c>
      <c r="I1328" s="49"/>
      <c r="J1328" s="49"/>
    </row>
    <row r="1329" customFormat="false" ht="12.75" hidden="true" customHeight="false" outlineLevel="0" collapsed="false">
      <c r="A1329" s="49"/>
      <c r="B1329" s="50" t="n">
        <f aca="false">IF(H1329/5&gt;B1328,B1328+1,B1328)</f>
        <v>204</v>
      </c>
      <c r="C1329" s="51" t="s">
        <v>3</v>
      </c>
      <c r="D1329" s="51" t="s">
        <v>382</v>
      </c>
      <c r="E1329" s="50"/>
      <c r="F1329" s="50"/>
      <c r="G1329" s="49"/>
      <c r="H1329" s="51" t="n">
        <v>1020</v>
      </c>
      <c r="I1329" s="49"/>
      <c r="J1329" s="49"/>
    </row>
    <row r="1330" customFormat="false" ht="12.75" hidden="true" customHeight="false" outlineLevel="0" collapsed="false">
      <c r="A1330" s="49"/>
      <c r="B1330" s="50" t="n">
        <f aca="false">IF(H1330/5&gt;B1329,B1329+1,B1329)</f>
        <v>205</v>
      </c>
      <c r="C1330" s="51" t="s">
        <v>374</v>
      </c>
      <c r="D1330" s="51" t="s">
        <v>780</v>
      </c>
      <c r="E1330" s="50"/>
      <c r="F1330" s="50"/>
      <c r="G1330" s="49"/>
      <c r="H1330" s="51" t="n">
        <v>1021</v>
      </c>
      <c r="I1330" s="49"/>
      <c r="J1330" s="49"/>
    </row>
    <row r="1331" customFormat="false" ht="12.75" hidden="true" customHeight="false" outlineLevel="0" collapsed="false">
      <c r="A1331" s="49"/>
      <c r="B1331" s="50" t="n">
        <f aca="false">IF(H1331/5&gt;B1330,B1330+1,B1330)</f>
        <v>205</v>
      </c>
      <c r="C1331" s="51" t="s">
        <v>375</v>
      </c>
      <c r="D1331" s="51" t="s">
        <v>781</v>
      </c>
      <c r="E1331" s="50"/>
      <c r="F1331" s="50"/>
      <c r="G1331" s="49"/>
      <c r="H1331" s="51" t="n">
        <v>1022</v>
      </c>
      <c r="I1331" s="49"/>
      <c r="J1331" s="49"/>
    </row>
    <row r="1332" customFormat="false" ht="12.75" hidden="true" customHeight="false" outlineLevel="0" collapsed="false">
      <c r="A1332" s="49"/>
      <c r="B1332" s="50" t="n">
        <f aca="false">IF(H1332/5&gt;B1331,B1331+1,B1331)</f>
        <v>205</v>
      </c>
      <c r="C1332" s="51" t="s">
        <v>376</v>
      </c>
      <c r="D1332" s="51" t="s">
        <v>782</v>
      </c>
      <c r="E1332" s="50"/>
      <c r="F1332" s="50"/>
      <c r="G1332" s="49"/>
      <c r="H1332" s="51" t="n">
        <v>1023</v>
      </c>
      <c r="I1332" s="49"/>
      <c r="J1332" s="49"/>
    </row>
    <row r="1333" customFormat="false" ht="12.75" hidden="true" customHeight="false" outlineLevel="0" collapsed="false">
      <c r="A1333" s="49"/>
      <c r="B1333" s="50" t="n">
        <f aca="false">IF(H1333/5&gt;B1332,B1332+1,B1332)</f>
        <v>205</v>
      </c>
      <c r="C1333" s="51" t="s">
        <v>377</v>
      </c>
      <c r="D1333" s="51" t="s">
        <v>783</v>
      </c>
      <c r="E1333" s="50"/>
      <c r="F1333" s="50"/>
      <c r="G1333" s="49"/>
      <c r="H1333" s="51" t="n">
        <v>1024</v>
      </c>
      <c r="I1333" s="49"/>
      <c r="J1333" s="49"/>
    </row>
    <row r="1334" customFormat="false" ht="12.75" hidden="true" customHeight="false" outlineLevel="0" collapsed="false">
      <c r="A1334" s="49"/>
      <c r="B1334" s="50" t="n">
        <f aca="false">IF(H1334/5&gt;B1333,B1333+1,B1333)</f>
        <v>205</v>
      </c>
      <c r="C1334" s="51" t="s">
        <v>3</v>
      </c>
      <c r="D1334" s="51" t="s">
        <v>382</v>
      </c>
      <c r="E1334" s="50"/>
      <c r="F1334" s="50"/>
      <c r="G1334" s="49"/>
      <c r="H1334" s="51" t="n">
        <v>1025</v>
      </c>
      <c r="I1334" s="49"/>
      <c r="J1334" s="49"/>
    </row>
    <row r="1335" customFormat="false" ht="12.75" hidden="true" customHeight="false" outlineLevel="0" collapsed="false">
      <c r="A1335" s="49"/>
      <c r="B1335" s="50" t="n">
        <f aca="false">IF(H1335/5&gt;B1334,B1334+1,B1334)</f>
        <v>206</v>
      </c>
      <c r="C1335" s="51" t="s">
        <v>374</v>
      </c>
      <c r="D1335" s="51" t="s">
        <v>867</v>
      </c>
      <c r="E1335" s="50"/>
      <c r="F1335" s="50"/>
      <c r="G1335" s="49"/>
      <c r="H1335" s="51" t="n">
        <v>1026</v>
      </c>
      <c r="I1335" s="49"/>
      <c r="J1335" s="49"/>
    </row>
    <row r="1336" customFormat="false" ht="12.75" hidden="true" customHeight="false" outlineLevel="0" collapsed="false">
      <c r="A1336" s="49"/>
      <c r="B1336" s="50" t="n">
        <f aca="false">IF(H1336/5&gt;B1335,B1335+1,B1335)</f>
        <v>206</v>
      </c>
      <c r="C1336" s="51" t="s">
        <v>375</v>
      </c>
      <c r="D1336" s="51" t="s">
        <v>868</v>
      </c>
      <c r="E1336" s="50"/>
      <c r="F1336" s="50"/>
      <c r="G1336" s="49"/>
      <c r="H1336" s="51" t="n">
        <v>1027</v>
      </c>
      <c r="I1336" s="49"/>
      <c r="J1336" s="49"/>
    </row>
    <row r="1337" customFormat="false" ht="12.75" hidden="true" customHeight="false" outlineLevel="0" collapsed="false">
      <c r="A1337" s="49"/>
      <c r="B1337" s="50" t="n">
        <f aca="false">IF(H1337/5&gt;B1336,B1336+1,B1336)</f>
        <v>206</v>
      </c>
      <c r="C1337" s="51" t="s">
        <v>376</v>
      </c>
      <c r="D1337" s="51" t="s">
        <v>869</v>
      </c>
      <c r="E1337" s="50"/>
      <c r="F1337" s="50"/>
      <c r="G1337" s="49"/>
      <c r="H1337" s="51" t="n">
        <v>1028</v>
      </c>
      <c r="I1337" s="49"/>
      <c r="J1337" s="49"/>
    </row>
    <row r="1338" customFormat="false" ht="12.75" hidden="true" customHeight="false" outlineLevel="0" collapsed="false">
      <c r="A1338" s="49"/>
      <c r="B1338" s="50" t="n">
        <f aca="false">IF(H1338/5&gt;B1337,B1337+1,B1337)</f>
        <v>206</v>
      </c>
      <c r="C1338" s="51" t="s">
        <v>377</v>
      </c>
      <c r="D1338" s="51" t="s">
        <v>869</v>
      </c>
      <c r="E1338" s="50"/>
      <c r="F1338" s="50"/>
      <c r="G1338" s="49"/>
      <c r="H1338" s="51" t="n">
        <v>1029</v>
      </c>
      <c r="I1338" s="49"/>
      <c r="J1338" s="49"/>
    </row>
    <row r="1339" customFormat="false" ht="12.75" hidden="true" customHeight="false" outlineLevel="0" collapsed="false">
      <c r="A1339" s="49"/>
      <c r="B1339" s="50" t="n">
        <f aca="false">IF(H1339/5&gt;B1338,B1338+1,B1338)</f>
        <v>206</v>
      </c>
      <c r="C1339" s="51" t="s">
        <v>3</v>
      </c>
      <c r="D1339" s="51" t="s">
        <v>382</v>
      </c>
      <c r="E1339" s="50"/>
      <c r="F1339" s="50"/>
      <c r="G1339" s="49"/>
      <c r="H1339" s="51" t="n">
        <v>1030</v>
      </c>
      <c r="I1339" s="49"/>
      <c r="J1339" s="49"/>
    </row>
    <row r="1340" customFormat="false" ht="12.75" hidden="true" customHeight="false" outlineLevel="0" collapsed="false">
      <c r="A1340" s="49"/>
      <c r="B1340" s="50" t="n">
        <f aca="false">IF(H1340/5&gt;B1339,B1339+1,B1339)</f>
        <v>207</v>
      </c>
      <c r="C1340" s="51" t="s">
        <v>374</v>
      </c>
      <c r="D1340" s="51" t="s">
        <v>788</v>
      </c>
      <c r="E1340" s="50"/>
      <c r="F1340" s="50"/>
      <c r="G1340" s="49"/>
      <c r="H1340" s="51" t="n">
        <v>1031</v>
      </c>
      <c r="I1340" s="49"/>
      <c r="J1340" s="49"/>
    </row>
    <row r="1341" customFormat="false" ht="12.75" hidden="true" customHeight="false" outlineLevel="0" collapsed="false">
      <c r="A1341" s="49"/>
      <c r="B1341" s="50" t="n">
        <f aca="false">IF(H1341/5&gt;B1340,B1340+1,B1340)</f>
        <v>207</v>
      </c>
      <c r="C1341" s="51" t="s">
        <v>375</v>
      </c>
      <c r="D1341" s="51" t="s">
        <v>789</v>
      </c>
      <c r="E1341" s="50"/>
      <c r="F1341" s="50"/>
      <c r="G1341" s="49"/>
      <c r="H1341" s="51" t="n">
        <v>1032</v>
      </c>
      <c r="I1341" s="49"/>
      <c r="J1341" s="49"/>
    </row>
    <row r="1342" customFormat="false" ht="12.75" hidden="true" customHeight="false" outlineLevel="0" collapsed="false">
      <c r="A1342" s="49"/>
      <c r="B1342" s="50" t="n">
        <f aca="false">IF(H1342/5&gt;B1341,B1341+1,B1341)</f>
        <v>207</v>
      </c>
      <c r="C1342" s="51" t="s">
        <v>376</v>
      </c>
      <c r="D1342" s="51" t="s">
        <v>790</v>
      </c>
      <c r="E1342" s="50"/>
      <c r="F1342" s="50"/>
      <c r="G1342" s="49"/>
      <c r="H1342" s="51" t="n">
        <v>1033</v>
      </c>
      <c r="I1342" s="49"/>
      <c r="J1342" s="49"/>
    </row>
    <row r="1343" customFormat="false" ht="12.75" hidden="true" customHeight="false" outlineLevel="0" collapsed="false">
      <c r="A1343" s="49"/>
      <c r="B1343" s="50" t="n">
        <f aca="false">IF(H1343/5&gt;B1342,B1342+1,B1342)</f>
        <v>207</v>
      </c>
      <c r="C1343" s="51" t="s">
        <v>377</v>
      </c>
      <c r="D1343" s="51" t="s">
        <v>791</v>
      </c>
      <c r="E1343" s="50"/>
      <c r="F1343" s="50"/>
      <c r="G1343" s="49"/>
      <c r="H1343" s="51" t="n">
        <v>1034</v>
      </c>
      <c r="I1343" s="49"/>
      <c r="J1343" s="49"/>
    </row>
    <row r="1344" customFormat="false" ht="12.75" hidden="true" customHeight="false" outlineLevel="0" collapsed="false">
      <c r="A1344" s="49"/>
      <c r="B1344" s="50" t="n">
        <f aca="false">IF(H1344/5&gt;B1343,B1343+1,B1343)</f>
        <v>207</v>
      </c>
      <c r="C1344" s="51" t="s">
        <v>3</v>
      </c>
      <c r="D1344" s="51" t="s">
        <v>382</v>
      </c>
      <c r="E1344" s="50"/>
      <c r="F1344" s="50"/>
      <c r="G1344" s="49"/>
      <c r="H1344" s="51" t="n">
        <v>1035</v>
      </c>
      <c r="I1344" s="49"/>
      <c r="J1344" s="49"/>
    </row>
    <row r="1345" customFormat="false" ht="12.75" hidden="true" customHeight="false" outlineLevel="0" collapsed="false">
      <c r="A1345" s="49"/>
      <c r="B1345" s="50" t="n">
        <f aca="false">IF(H1345/5&gt;B1344,B1344+1,B1344)</f>
        <v>208</v>
      </c>
      <c r="C1345" s="51" t="s">
        <v>374</v>
      </c>
      <c r="D1345" s="51" t="s">
        <v>792</v>
      </c>
      <c r="E1345" s="50"/>
      <c r="F1345" s="50"/>
      <c r="G1345" s="49"/>
      <c r="H1345" s="51" t="n">
        <v>1036</v>
      </c>
      <c r="I1345" s="49"/>
      <c r="J1345" s="49"/>
    </row>
    <row r="1346" customFormat="false" ht="12.75" hidden="true" customHeight="false" outlineLevel="0" collapsed="false">
      <c r="A1346" s="49"/>
      <c r="B1346" s="50" t="n">
        <f aca="false">IF(H1346/5&gt;B1345,B1345+1,B1345)</f>
        <v>208</v>
      </c>
      <c r="C1346" s="51" t="s">
        <v>375</v>
      </c>
      <c r="D1346" s="51" t="s">
        <v>793</v>
      </c>
      <c r="E1346" s="50"/>
      <c r="F1346" s="50"/>
      <c r="G1346" s="49"/>
      <c r="H1346" s="51" t="n">
        <v>1037</v>
      </c>
      <c r="I1346" s="49"/>
      <c r="J1346" s="49"/>
    </row>
    <row r="1347" customFormat="false" ht="12.75" hidden="true" customHeight="false" outlineLevel="0" collapsed="false">
      <c r="A1347" s="49"/>
      <c r="B1347" s="50" t="n">
        <f aca="false">IF(H1347/5&gt;B1346,B1346+1,B1346)</f>
        <v>208</v>
      </c>
      <c r="C1347" s="51" t="s">
        <v>376</v>
      </c>
      <c r="D1347" s="51" t="s">
        <v>794</v>
      </c>
      <c r="E1347" s="50"/>
      <c r="F1347" s="50"/>
      <c r="G1347" s="49"/>
      <c r="H1347" s="51" t="n">
        <v>1038</v>
      </c>
      <c r="I1347" s="49"/>
      <c r="J1347" s="49"/>
    </row>
    <row r="1348" customFormat="false" ht="12.75" hidden="true" customHeight="false" outlineLevel="0" collapsed="false">
      <c r="A1348" s="49"/>
      <c r="B1348" s="50" t="n">
        <f aca="false">IF(H1348/5&gt;B1347,B1347+1,B1347)</f>
        <v>208</v>
      </c>
      <c r="C1348" s="51" t="s">
        <v>377</v>
      </c>
      <c r="D1348" s="51" t="s">
        <v>795</v>
      </c>
      <c r="E1348" s="50"/>
      <c r="F1348" s="50"/>
      <c r="G1348" s="49"/>
      <c r="H1348" s="51" t="n">
        <v>1039</v>
      </c>
      <c r="I1348" s="49"/>
      <c r="J1348" s="49"/>
    </row>
    <row r="1349" customFormat="false" ht="12.75" hidden="true" customHeight="false" outlineLevel="0" collapsed="false">
      <c r="A1349" s="49"/>
      <c r="B1349" s="50" t="n">
        <f aca="false">IF(H1349/5&gt;B1348,B1348+1,B1348)</f>
        <v>208</v>
      </c>
      <c r="C1349" s="51" t="s">
        <v>3</v>
      </c>
      <c r="D1349" s="51" t="s">
        <v>382</v>
      </c>
      <c r="E1349" s="50"/>
      <c r="F1349" s="50"/>
      <c r="G1349" s="49"/>
      <c r="H1349" s="51" t="n">
        <v>1040</v>
      </c>
      <c r="I1349" s="49"/>
      <c r="J1349" s="49"/>
    </row>
    <row r="1350" customFormat="false" ht="12.75" hidden="true" customHeight="false" outlineLevel="0" collapsed="false">
      <c r="A1350" s="49"/>
      <c r="B1350" s="50" t="n">
        <f aca="false">IF(H1350/5&gt;B1349,B1349+1,B1349)</f>
        <v>209</v>
      </c>
      <c r="C1350" s="51" t="s">
        <v>374</v>
      </c>
      <c r="D1350" s="51" t="s">
        <v>796</v>
      </c>
      <c r="E1350" s="50"/>
      <c r="F1350" s="50"/>
      <c r="G1350" s="49"/>
      <c r="H1350" s="51" t="n">
        <v>1041</v>
      </c>
      <c r="I1350" s="49"/>
      <c r="J1350" s="49"/>
    </row>
    <row r="1351" customFormat="false" ht="12.75" hidden="true" customHeight="false" outlineLevel="0" collapsed="false">
      <c r="A1351" s="49"/>
      <c r="B1351" s="50" t="n">
        <f aca="false">IF(H1351/5&gt;B1350,B1350+1,B1350)</f>
        <v>209</v>
      </c>
      <c r="C1351" s="51" t="s">
        <v>375</v>
      </c>
      <c r="D1351" s="51" t="s">
        <v>797</v>
      </c>
      <c r="E1351" s="50"/>
      <c r="F1351" s="50"/>
      <c r="G1351" s="49"/>
      <c r="H1351" s="51" t="n">
        <v>1042</v>
      </c>
      <c r="I1351" s="49"/>
      <c r="J1351" s="49"/>
    </row>
    <row r="1352" customFormat="false" ht="12.75" hidden="true" customHeight="false" outlineLevel="0" collapsed="false">
      <c r="A1352" s="49"/>
      <c r="B1352" s="50" t="n">
        <f aca="false">IF(H1352/5&gt;B1351,B1351+1,B1351)</f>
        <v>209</v>
      </c>
      <c r="C1352" s="51" t="s">
        <v>376</v>
      </c>
      <c r="D1352" s="51" t="s">
        <v>798</v>
      </c>
      <c r="E1352" s="50"/>
      <c r="F1352" s="50"/>
      <c r="G1352" s="49"/>
      <c r="H1352" s="51" t="n">
        <v>1043</v>
      </c>
      <c r="I1352" s="49"/>
      <c r="J1352" s="49"/>
    </row>
    <row r="1353" customFormat="false" ht="12.75" hidden="true" customHeight="false" outlineLevel="0" collapsed="false">
      <c r="A1353" s="49"/>
      <c r="B1353" s="50" t="n">
        <f aca="false">IF(H1353/5&gt;B1352,B1352+1,B1352)</f>
        <v>209</v>
      </c>
      <c r="C1353" s="51" t="s">
        <v>377</v>
      </c>
      <c r="D1353" s="51" t="s">
        <v>798</v>
      </c>
      <c r="E1353" s="50"/>
      <c r="F1353" s="50"/>
      <c r="G1353" s="49"/>
      <c r="H1353" s="51" t="n">
        <v>1044</v>
      </c>
      <c r="I1353" s="49"/>
      <c r="J1353" s="49"/>
    </row>
    <row r="1354" customFormat="false" ht="12.75" hidden="true" customHeight="false" outlineLevel="0" collapsed="false">
      <c r="A1354" s="49"/>
      <c r="B1354" s="50" t="n">
        <f aca="false">IF(H1354/5&gt;B1353,B1353+1,B1353)</f>
        <v>209</v>
      </c>
      <c r="C1354" s="51" t="s">
        <v>3</v>
      </c>
      <c r="D1354" s="51" t="s">
        <v>382</v>
      </c>
      <c r="E1354" s="50"/>
      <c r="F1354" s="50"/>
      <c r="G1354" s="49"/>
      <c r="H1354" s="51" t="n">
        <v>1045</v>
      </c>
      <c r="I1354" s="49"/>
      <c r="J1354" s="49"/>
    </row>
    <row r="1355" customFormat="false" ht="12.75" hidden="true" customHeight="false" outlineLevel="0" collapsed="false">
      <c r="A1355" s="49"/>
      <c r="B1355" s="50" t="n">
        <f aca="false">IF(H1355/5&gt;B1354,B1354+1,B1354)</f>
        <v>210</v>
      </c>
      <c r="C1355" s="51" t="s">
        <v>374</v>
      </c>
      <c r="D1355" s="51" t="s">
        <v>799</v>
      </c>
      <c r="E1355" s="50"/>
      <c r="F1355" s="50"/>
      <c r="G1355" s="49"/>
      <c r="H1355" s="51" t="n">
        <v>1046</v>
      </c>
      <c r="I1355" s="49"/>
      <c r="J1355" s="49"/>
    </row>
    <row r="1356" customFormat="false" ht="12.75" hidden="true" customHeight="false" outlineLevel="0" collapsed="false">
      <c r="A1356" s="49"/>
      <c r="B1356" s="50" t="n">
        <f aca="false">IF(H1356/5&gt;B1355,B1355+1,B1355)</f>
        <v>210</v>
      </c>
      <c r="C1356" s="51" t="s">
        <v>375</v>
      </c>
      <c r="D1356" s="51" t="s">
        <v>800</v>
      </c>
      <c r="E1356" s="50"/>
      <c r="F1356" s="50"/>
      <c r="G1356" s="49"/>
      <c r="H1356" s="51" t="n">
        <v>1047</v>
      </c>
      <c r="I1356" s="49"/>
      <c r="J1356" s="49"/>
    </row>
    <row r="1357" customFormat="false" ht="12.75" hidden="true" customHeight="false" outlineLevel="0" collapsed="false">
      <c r="A1357" s="49"/>
      <c r="B1357" s="50" t="n">
        <f aca="false">IF(H1357/5&gt;B1356,B1356+1,B1356)</f>
        <v>210</v>
      </c>
      <c r="C1357" s="51" t="s">
        <v>376</v>
      </c>
      <c r="D1357" s="51" t="s">
        <v>801</v>
      </c>
      <c r="E1357" s="50"/>
      <c r="F1357" s="50"/>
      <c r="G1357" s="49"/>
      <c r="H1357" s="51" t="n">
        <v>1048</v>
      </c>
      <c r="I1357" s="49"/>
      <c r="J1357" s="49"/>
    </row>
    <row r="1358" customFormat="false" ht="12.75" hidden="true" customHeight="false" outlineLevel="0" collapsed="false">
      <c r="A1358" s="49"/>
      <c r="B1358" s="50" t="n">
        <f aca="false">IF(H1358/5&gt;B1357,B1357+1,B1357)</f>
        <v>210</v>
      </c>
      <c r="C1358" s="51" t="s">
        <v>377</v>
      </c>
      <c r="D1358" s="51" t="s">
        <v>802</v>
      </c>
      <c r="E1358" s="50"/>
      <c r="F1358" s="50"/>
      <c r="G1358" s="49"/>
      <c r="H1358" s="51" t="n">
        <v>1049</v>
      </c>
      <c r="I1358" s="49"/>
      <c r="J1358" s="49"/>
    </row>
    <row r="1359" customFormat="false" ht="12.75" hidden="true" customHeight="false" outlineLevel="0" collapsed="false">
      <c r="A1359" s="49"/>
      <c r="B1359" s="50" t="n">
        <f aca="false">IF(H1359/5&gt;B1358,B1358+1,B1358)</f>
        <v>210</v>
      </c>
      <c r="C1359" s="51" t="s">
        <v>3</v>
      </c>
      <c r="D1359" s="51" t="s">
        <v>382</v>
      </c>
      <c r="E1359" s="50"/>
      <c r="F1359" s="50"/>
      <c r="G1359" s="49"/>
      <c r="H1359" s="51" t="n">
        <v>1050</v>
      </c>
      <c r="I1359" s="49"/>
      <c r="J1359" s="49"/>
    </row>
    <row r="1360" customFormat="false" ht="12.75" hidden="true" customHeight="false" outlineLevel="0" collapsed="false">
      <c r="A1360" s="49"/>
      <c r="B1360" s="50" t="n">
        <f aca="false">IF(H1360/5&gt;B1359,B1359+1,B1359)</f>
        <v>211</v>
      </c>
      <c r="C1360" s="51" t="s">
        <v>374</v>
      </c>
      <c r="D1360" s="51" t="s">
        <v>870</v>
      </c>
      <c r="E1360" s="50"/>
      <c r="F1360" s="50"/>
      <c r="G1360" s="49"/>
      <c r="H1360" s="51" t="n">
        <v>1051</v>
      </c>
      <c r="I1360" s="49"/>
      <c r="J1360" s="49"/>
    </row>
    <row r="1361" customFormat="false" ht="12.75" hidden="true" customHeight="false" outlineLevel="0" collapsed="false">
      <c r="A1361" s="49"/>
      <c r="B1361" s="50" t="n">
        <f aca="false">IF(H1361/5&gt;B1360,B1360+1,B1360)</f>
        <v>211</v>
      </c>
      <c r="C1361" s="51" t="s">
        <v>375</v>
      </c>
      <c r="D1361" s="51" t="s">
        <v>871</v>
      </c>
      <c r="E1361" s="50"/>
      <c r="F1361" s="50"/>
      <c r="G1361" s="49"/>
      <c r="H1361" s="51" t="n">
        <v>1052</v>
      </c>
      <c r="I1361" s="49"/>
      <c r="J1361" s="49"/>
    </row>
    <row r="1362" customFormat="false" ht="12.75" hidden="true" customHeight="false" outlineLevel="0" collapsed="false">
      <c r="A1362" s="49"/>
      <c r="B1362" s="50" t="n">
        <f aca="false">IF(H1362/5&gt;B1361,B1361+1,B1361)</f>
        <v>211</v>
      </c>
      <c r="C1362" s="51" t="s">
        <v>376</v>
      </c>
      <c r="D1362" s="51" t="s">
        <v>872</v>
      </c>
      <c r="E1362" s="50"/>
      <c r="F1362" s="50"/>
      <c r="G1362" s="49"/>
      <c r="H1362" s="51" t="n">
        <v>1053</v>
      </c>
      <c r="I1362" s="49"/>
      <c r="J1362" s="49"/>
    </row>
    <row r="1363" customFormat="false" ht="12.75" hidden="true" customHeight="false" outlineLevel="0" collapsed="false">
      <c r="A1363" s="49"/>
      <c r="B1363" s="50" t="n">
        <f aca="false">IF(H1363/5&gt;B1362,B1362+1,B1362)</f>
        <v>211</v>
      </c>
      <c r="C1363" s="51" t="s">
        <v>377</v>
      </c>
      <c r="D1363" s="51" t="s">
        <v>873</v>
      </c>
      <c r="E1363" s="50"/>
      <c r="F1363" s="50"/>
      <c r="G1363" s="49"/>
      <c r="H1363" s="51" t="n">
        <v>1054</v>
      </c>
      <c r="I1363" s="49"/>
      <c r="J1363" s="49"/>
    </row>
    <row r="1364" customFormat="false" ht="12.75" hidden="true" customHeight="false" outlineLevel="0" collapsed="false">
      <c r="A1364" s="49"/>
      <c r="B1364" s="50" t="n">
        <f aca="false">IF(H1364/5&gt;B1363,B1363+1,B1363)</f>
        <v>211</v>
      </c>
      <c r="C1364" s="51" t="s">
        <v>3</v>
      </c>
      <c r="D1364" s="51" t="s">
        <v>382</v>
      </c>
      <c r="E1364" s="50"/>
      <c r="F1364" s="50"/>
      <c r="G1364" s="49"/>
      <c r="H1364" s="51" t="n">
        <v>1055</v>
      </c>
      <c r="I1364" s="49"/>
      <c r="J1364" s="49"/>
    </row>
    <row r="1365" customFormat="false" ht="12.75" hidden="true" customHeight="false" outlineLevel="0" collapsed="false">
      <c r="A1365" s="49"/>
      <c r="B1365" s="50" t="n">
        <f aca="false">IF(H1365/5&gt;B1364,B1364+1,B1364)</f>
        <v>212</v>
      </c>
      <c r="C1365" s="51" t="s">
        <v>374</v>
      </c>
      <c r="D1365" s="51" t="s">
        <v>807</v>
      </c>
      <c r="E1365" s="50"/>
      <c r="F1365" s="50"/>
      <c r="G1365" s="49"/>
      <c r="H1365" s="51" t="n">
        <v>1056</v>
      </c>
      <c r="I1365" s="49"/>
      <c r="J1365" s="49"/>
    </row>
    <row r="1366" customFormat="false" ht="12.75" hidden="true" customHeight="false" outlineLevel="0" collapsed="false">
      <c r="A1366" s="49"/>
      <c r="B1366" s="50" t="n">
        <f aca="false">IF(H1366/5&gt;B1365,B1365+1,B1365)</f>
        <v>212</v>
      </c>
      <c r="C1366" s="51" t="s">
        <v>375</v>
      </c>
      <c r="D1366" s="51" t="s">
        <v>808</v>
      </c>
      <c r="E1366" s="50"/>
      <c r="F1366" s="50"/>
      <c r="G1366" s="49"/>
      <c r="H1366" s="51" t="n">
        <v>1057</v>
      </c>
      <c r="I1366" s="49"/>
      <c r="J1366" s="49"/>
    </row>
    <row r="1367" customFormat="false" ht="12.75" hidden="true" customHeight="false" outlineLevel="0" collapsed="false">
      <c r="A1367" s="49"/>
      <c r="B1367" s="50" t="n">
        <f aca="false">IF(H1367/5&gt;B1366,B1366+1,B1366)</f>
        <v>212</v>
      </c>
      <c r="C1367" s="51" t="s">
        <v>376</v>
      </c>
      <c r="D1367" s="51" t="s">
        <v>809</v>
      </c>
      <c r="E1367" s="50"/>
      <c r="F1367" s="50"/>
      <c r="G1367" s="49"/>
      <c r="H1367" s="51" t="n">
        <v>1058</v>
      </c>
      <c r="I1367" s="49"/>
      <c r="J1367" s="49"/>
    </row>
    <row r="1368" customFormat="false" ht="12.75" hidden="true" customHeight="false" outlineLevel="0" collapsed="false">
      <c r="A1368" s="49"/>
      <c r="B1368" s="50" t="n">
        <f aca="false">IF(H1368/5&gt;B1367,B1367+1,B1367)</f>
        <v>212</v>
      </c>
      <c r="C1368" s="51" t="s">
        <v>377</v>
      </c>
      <c r="D1368" s="51" t="s">
        <v>810</v>
      </c>
      <c r="E1368" s="50"/>
      <c r="F1368" s="50"/>
      <c r="G1368" s="49"/>
      <c r="H1368" s="51" t="n">
        <v>1059</v>
      </c>
      <c r="I1368" s="49"/>
      <c r="J1368" s="49"/>
    </row>
    <row r="1369" customFormat="false" ht="12.75" hidden="true" customHeight="false" outlineLevel="0" collapsed="false">
      <c r="A1369" s="49"/>
      <c r="B1369" s="50" t="n">
        <f aca="false">IF(H1369/5&gt;B1368,B1368+1,B1368)</f>
        <v>212</v>
      </c>
      <c r="C1369" s="51" t="s">
        <v>3</v>
      </c>
      <c r="D1369" s="51" t="s">
        <v>382</v>
      </c>
      <c r="E1369" s="50"/>
      <c r="F1369" s="50"/>
      <c r="G1369" s="49"/>
      <c r="H1369" s="51" t="n">
        <v>1060</v>
      </c>
      <c r="I1369" s="49"/>
      <c r="J1369" s="49"/>
    </row>
    <row r="1370" customFormat="false" ht="12.75" hidden="true" customHeight="false" outlineLevel="0" collapsed="false">
      <c r="A1370" s="49"/>
      <c r="B1370" s="50" t="n">
        <f aca="false">IF(H1370/5&gt;B1369,B1369+1,B1369)</f>
        <v>213</v>
      </c>
      <c r="C1370" s="51" t="s">
        <v>374</v>
      </c>
      <c r="D1370" s="51" t="s">
        <v>811</v>
      </c>
      <c r="E1370" s="50"/>
      <c r="F1370" s="50"/>
      <c r="G1370" s="49"/>
      <c r="H1370" s="51" t="n">
        <v>1061</v>
      </c>
      <c r="I1370" s="49"/>
      <c r="J1370" s="49"/>
    </row>
    <row r="1371" customFormat="false" ht="12.75" hidden="true" customHeight="false" outlineLevel="0" collapsed="false">
      <c r="A1371" s="49"/>
      <c r="B1371" s="50" t="n">
        <f aca="false">IF(H1371/5&gt;B1370,B1370+1,B1370)</f>
        <v>213</v>
      </c>
      <c r="C1371" s="51" t="s">
        <v>375</v>
      </c>
      <c r="D1371" s="51" t="s">
        <v>812</v>
      </c>
      <c r="E1371" s="50"/>
      <c r="F1371" s="50"/>
      <c r="G1371" s="49"/>
      <c r="H1371" s="51" t="n">
        <v>1062</v>
      </c>
      <c r="I1371" s="49"/>
      <c r="J1371" s="49"/>
    </row>
    <row r="1372" customFormat="false" ht="12.75" hidden="true" customHeight="false" outlineLevel="0" collapsed="false">
      <c r="A1372" s="49"/>
      <c r="B1372" s="50" t="n">
        <f aca="false">IF(H1372/5&gt;B1371,B1371+1,B1371)</f>
        <v>213</v>
      </c>
      <c r="C1372" s="51" t="s">
        <v>376</v>
      </c>
      <c r="D1372" s="51" t="s">
        <v>813</v>
      </c>
      <c r="E1372" s="50"/>
      <c r="F1372" s="50"/>
      <c r="G1372" s="49"/>
      <c r="H1372" s="51" t="n">
        <v>1063</v>
      </c>
      <c r="I1372" s="49"/>
      <c r="J1372" s="49"/>
    </row>
    <row r="1373" customFormat="false" ht="12.75" hidden="true" customHeight="false" outlineLevel="0" collapsed="false">
      <c r="A1373" s="49"/>
      <c r="B1373" s="50" t="n">
        <f aca="false">IF(H1373/5&gt;B1372,B1372+1,B1372)</f>
        <v>213</v>
      </c>
      <c r="C1373" s="51" t="s">
        <v>377</v>
      </c>
      <c r="D1373" s="51" t="s">
        <v>814</v>
      </c>
      <c r="E1373" s="50"/>
      <c r="F1373" s="50"/>
      <c r="G1373" s="49"/>
      <c r="H1373" s="51" t="n">
        <v>1064</v>
      </c>
      <c r="I1373" s="49"/>
      <c r="J1373" s="49"/>
    </row>
    <row r="1374" customFormat="false" ht="12.75" hidden="true" customHeight="false" outlineLevel="0" collapsed="false">
      <c r="A1374" s="49"/>
      <c r="B1374" s="50" t="n">
        <f aca="false">IF(H1374/5&gt;B1373,B1373+1,B1373)</f>
        <v>213</v>
      </c>
      <c r="C1374" s="51" t="s">
        <v>3</v>
      </c>
      <c r="D1374" s="51" t="s">
        <v>382</v>
      </c>
      <c r="E1374" s="50"/>
      <c r="F1374" s="50"/>
      <c r="G1374" s="49"/>
      <c r="H1374" s="51" t="n">
        <v>1065</v>
      </c>
      <c r="I1374" s="49"/>
      <c r="J1374" s="49"/>
    </row>
    <row r="1375" customFormat="false" ht="12.75" hidden="true" customHeight="false" outlineLevel="0" collapsed="false">
      <c r="A1375" s="49"/>
      <c r="B1375" s="50" t="n">
        <f aca="false">IF(H1375/5&gt;B1374,B1374+1,B1374)</f>
        <v>214</v>
      </c>
      <c r="C1375" s="51" t="s">
        <v>374</v>
      </c>
      <c r="D1375" s="51" t="s">
        <v>819</v>
      </c>
      <c r="E1375" s="50"/>
      <c r="F1375" s="50"/>
      <c r="G1375" s="49"/>
      <c r="H1375" s="51" t="n">
        <v>1066</v>
      </c>
      <c r="I1375" s="49"/>
      <c r="J1375" s="49"/>
    </row>
    <row r="1376" customFormat="false" ht="12.75" hidden="true" customHeight="false" outlineLevel="0" collapsed="false">
      <c r="A1376" s="49"/>
      <c r="B1376" s="50" t="n">
        <f aca="false">IF(H1376/5&gt;B1375,B1375+1,B1375)</f>
        <v>214</v>
      </c>
      <c r="C1376" s="51" t="s">
        <v>375</v>
      </c>
      <c r="D1376" s="51" t="s">
        <v>820</v>
      </c>
      <c r="E1376" s="50"/>
      <c r="F1376" s="50"/>
      <c r="G1376" s="49"/>
      <c r="H1376" s="51" t="n">
        <v>1067</v>
      </c>
      <c r="I1376" s="49"/>
      <c r="J1376" s="49"/>
    </row>
    <row r="1377" customFormat="false" ht="12.75" hidden="true" customHeight="false" outlineLevel="0" collapsed="false">
      <c r="A1377" s="49"/>
      <c r="B1377" s="50" t="n">
        <f aca="false">IF(H1377/5&gt;B1376,B1376+1,B1376)</f>
        <v>214</v>
      </c>
      <c r="C1377" s="51" t="s">
        <v>376</v>
      </c>
      <c r="D1377" s="51" t="s">
        <v>821</v>
      </c>
      <c r="E1377" s="50"/>
      <c r="F1377" s="50"/>
      <c r="G1377" s="49"/>
      <c r="H1377" s="51" t="n">
        <v>1068</v>
      </c>
      <c r="I1377" s="49"/>
      <c r="J1377" s="49"/>
    </row>
    <row r="1378" customFormat="false" ht="12.75" hidden="true" customHeight="false" outlineLevel="0" collapsed="false">
      <c r="A1378" s="49"/>
      <c r="B1378" s="50" t="n">
        <f aca="false">IF(H1378/5&gt;B1377,B1377+1,B1377)</f>
        <v>214</v>
      </c>
      <c r="C1378" s="51" t="s">
        <v>377</v>
      </c>
      <c r="D1378" s="51" t="s">
        <v>822</v>
      </c>
      <c r="E1378" s="50"/>
      <c r="F1378" s="50"/>
      <c r="G1378" s="49"/>
      <c r="H1378" s="51" t="n">
        <v>1069</v>
      </c>
      <c r="I1378" s="49"/>
      <c r="J1378" s="49"/>
    </row>
    <row r="1379" customFormat="false" ht="12.75" hidden="true" customHeight="false" outlineLevel="0" collapsed="false">
      <c r="A1379" s="49"/>
      <c r="B1379" s="50" t="n">
        <f aca="false">IF(H1379/5&gt;B1378,B1378+1,B1378)</f>
        <v>214</v>
      </c>
      <c r="C1379" s="51" t="s">
        <v>3</v>
      </c>
      <c r="D1379" s="51" t="s">
        <v>382</v>
      </c>
      <c r="E1379" s="50"/>
      <c r="F1379" s="50"/>
      <c r="G1379" s="49"/>
      <c r="H1379" s="51" t="n">
        <v>1070</v>
      </c>
      <c r="I1379" s="49"/>
      <c r="J1379" s="49"/>
    </row>
    <row r="1380" customFormat="false" ht="12.75" hidden="true" customHeight="false" outlineLevel="0" collapsed="false">
      <c r="A1380" s="49"/>
      <c r="B1380" s="50" t="n">
        <f aca="false">IF(H1380/5&gt;B1379,B1379+1,B1379)</f>
        <v>215</v>
      </c>
      <c r="C1380" s="51" t="s">
        <v>374</v>
      </c>
      <c r="D1380" s="51" t="s">
        <v>874</v>
      </c>
      <c r="E1380" s="50"/>
      <c r="F1380" s="50"/>
      <c r="G1380" s="49"/>
      <c r="H1380" s="51" t="n">
        <v>1071</v>
      </c>
      <c r="I1380" s="49"/>
      <c r="J1380" s="49"/>
    </row>
    <row r="1381" customFormat="false" ht="12.75" hidden="true" customHeight="false" outlineLevel="0" collapsed="false">
      <c r="A1381" s="49"/>
      <c r="B1381" s="50" t="n">
        <f aca="false">IF(H1381/5&gt;B1380,B1380+1,B1380)</f>
        <v>215</v>
      </c>
      <c r="C1381" s="51" t="s">
        <v>375</v>
      </c>
      <c r="D1381" s="51" t="s">
        <v>875</v>
      </c>
      <c r="E1381" s="50"/>
      <c r="F1381" s="50"/>
      <c r="G1381" s="49"/>
      <c r="H1381" s="51" t="n">
        <v>1072</v>
      </c>
      <c r="I1381" s="49"/>
      <c r="J1381" s="49"/>
    </row>
    <row r="1382" customFormat="false" ht="12.75" hidden="true" customHeight="false" outlineLevel="0" collapsed="false">
      <c r="A1382" s="49"/>
      <c r="B1382" s="50" t="n">
        <f aca="false">IF(H1382/5&gt;B1381,B1381+1,B1381)</f>
        <v>215</v>
      </c>
      <c r="C1382" s="51" t="s">
        <v>376</v>
      </c>
      <c r="D1382" s="51" t="s">
        <v>876</v>
      </c>
      <c r="E1382" s="50"/>
      <c r="F1382" s="50"/>
      <c r="G1382" s="49"/>
      <c r="H1382" s="51" t="n">
        <v>1073</v>
      </c>
      <c r="I1382" s="49"/>
      <c r="J1382" s="49"/>
    </row>
    <row r="1383" customFormat="false" ht="12.75" hidden="true" customHeight="false" outlineLevel="0" collapsed="false">
      <c r="A1383" s="49"/>
      <c r="B1383" s="50" t="n">
        <f aca="false">IF(H1383/5&gt;B1382,B1382+1,B1382)</f>
        <v>215</v>
      </c>
      <c r="C1383" s="51" t="s">
        <v>377</v>
      </c>
      <c r="D1383" s="51" t="s">
        <v>877</v>
      </c>
      <c r="E1383" s="50"/>
      <c r="F1383" s="50"/>
      <c r="G1383" s="49"/>
      <c r="H1383" s="51" t="n">
        <v>1074</v>
      </c>
      <c r="I1383" s="49"/>
      <c r="J1383" s="49"/>
    </row>
    <row r="1384" customFormat="false" ht="12.75" hidden="true" customHeight="false" outlineLevel="0" collapsed="false">
      <c r="A1384" s="49"/>
      <c r="B1384" s="50" t="n">
        <f aca="false">IF(H1384/5&gt;B1383,B1383+1,B1383)</f>
        <v>215</v>
      </c>
      <c r="C1384" s="51" t="s">
        <v>3</v>
      </c>
      <c r="D1384" s="51" t="s">
        <v>382</v>
      </c>
      <c r="E1384" s="50"/>
      <c r="F1384" s="50"/>
      <c r="G1384" s="49"/>
      <c r="H1384" s="51" t="n">
        <v>1075</v>
      </c>
      <c r="I1384" s="49"/>
      <c r="J1384" s="49"/>
    </row>
    <row r="1385" customFormat="false" ht="12.75" hidden="true" customHeight="false" outlineLevel="0" collapsed="false">
      <c r="A1385" s="49"/>
      <c r="B1385" s="50" t="n">
        <f aca="false">IF(H1385/5&gt;B1384,B1384+1,B1384)</f>
        <v>216</v>
      </c>
      <c r="C1385" s="51" t="s">
        <v>374</v>
      </c>
      <c r="D1385" s="51" t="s">
        <v>823</v>
      </c>
      <c r="E1385" s="50"/>
      <c r="F1385" s="50"/>
      <c r="G1385" s="49"/>
      <c r="H1385" s="51" t="n">
        <v>1076</v>
      </c>
      <c r="I1385" s="49"/>
      <c r="J1385" s="49"/>
    </row>
    <row r="1386" customFormat="false" ht="12.75" hidden="true" customHeight="false" outlineLevel="0" collapsed="false">
      <c r="A1386" s="49"/>
      <c r="B1386" s="50" t="n">
        <f aca="false">IF(H1386/5&gt;B1385,B1385+1,B1385)</f>
        <v>216</v>
      </c>
      <c r="C1386" s="51" t="s">
        <v>375</v>
      </c>
      <c r="D1386" s="51" t="s">
        <v>824</v>
      </c>
      <c r="E1386" s="50"/>
      <c r="F1386" s="50"/>
      <c r="G1386" s="49"/>
      <c r="H1386" s="51" t="n">
        <v>1077</v>
      </c>
      <c r="I1386" s="49"/>
      <c r="J1386" s="49"/>
    </row>
    <row r="1387" customFormat="false" ht="12.75" hidden="true" customHeight="false" outlineLevel="0" collapsed="false">
      <c r="A1387" s="49"/>
      <c r="B1387" s="50" t="n">
        <f aca="false">IF(H1387/5&gt;B1386,B1386+1,B1386)</f>
        <v>216</v>
      </c>
      <c r="C1387" s="51" t="s">
        <v>376</v>
      </c>
      <c r="D1387" s="51" t="s">
        <v>825</v>
      </c>
      <c r="E1387" s="50"/>
      <c r="F1387" s="50"/>
      <c r="G1387" s="49"/>
      <c r="H1387" s="51" t="n">
        <v>1078</v>
      </c>
      <c r="I1387" s="49"/>
      <c r="J1387" s="49"/>
    </row>
    <row r="1388" customFormat="false" ht="12.75" hidden="true" customHeight="false" outlineLevel="0" collapsed="false">
      <c r="A1388" s="49"/>
      <c r="B1388" s="50" t="n">
        <f aca="false">IF(H1388/5&gt;B1387,B1387+1,B1387)</f>
        <v>216</v>
      </c>
      <c r="C1388" s="51" t="s">
        <v>377</v>
      </c>
      <c r="D1388" s="51" t="s">
        <v>826</v>
      </c>
      <c r="E1388" s="50"/>
      <c r="F1388" s="50"/>
      <c r="G1388" s="49"/>
      <c r="H1388" s="51" t="n">
        <v>1079</v>
      </c>
      <c r="I1388" s="49"/>
      <c r="J1388" s="49"/>
    </row>
    <row r="1389" customFormat="false" ht="12.75" hidden="true" customHeight="false" outlineLevel="0" collapsed="false">
      <c r="A1389" s="49"/>
      <c r="B1389" s="50" t="n">
        <f aca="false">IF(H1389/5&gt;B1388,B1388+1,B1388)</f>
        <v>216</v>
      </c>
      <c r="C1389" s="51" t="s">
        <v>3</v>
      </c>
      <c r="D1389" s="51" t="s">
        <v>382</v>
      </c>
      <c r="E1389" s="50"/>
      <c r="F1389" s="50"/>
      <c r="G1389" s="49"/>
      <c r="H1389" s="51" t="n">
        <v>1080</v>
      </c>
      <c r="I1389" s="49"/>
      <c r="J1389" s="49"/>
    </row>
    <row r="1390" customFormat="false" ht="12.75" hidden="true" customHeight="false" outlineLevel="0" collapsed="false">
      <c r="A1390" s="49"/>
      <c r="B1390" s="50" t="n">
        <f aca="false">IF(H1390/5&gt;B1389,B1389+1,B1389)</f>
        <v>217</v>
      </c>
      <c r="C1390" s="51" t="s">
        <v>374</v>
      </c>
      <c r="D1390" s="51" t="s">
        <v>827</v>
      </c>
      <c r="E1390" s="50"/>
      <c r="F1390" s="50"/>
      <c r="G1390" s="49"/>
      <c r="H1390" s="51" t="n">
        <v>1081</v>
      </c>
      <c r="I1390" s="49"/>
      <c r="J1390" s="49"/>
    </row>
    <row r="1391" customFormat="false" ht="12.75" hidden="true" customHeight="false" outlineLevel="0" collapsed="false">
      <c r="A1391" s="49"/>
      <c r="B1391" s="50" t="n">
        <f aca="false">IF(H1391/5&gt;B1390,B1390+1,B1390)</f>
        <v>217</v>
      </c>
      <c r="C1391" s="51" t="s">
        <v>375</v>
      </c>
      <c r="D1391" s="51" t="s">
        <v>828</v>
      </c>
      <c r="E1391" s="50"/>
      <c r="F1391" s="50"/>
      <c r="G1391" s="49"/>
      <c r="H1391" s="51" t="n">
        <v>1082</v>
      </c>
      <c r="I1391" s="49"/>
      <c r="J1391" s="49"/>
    </row>
    <row r="1392" customFormat="false" ht="12.75" hidden="true" customHeight="false" outlineLevel="0" collapsed="false">
      <c r="A1392" s="49"/>
      <c r="B1392" s="50" t="n">
        <f aca="false">IF(H1392/5&gt;B1391,B1391+1,B1391)</f>
        <v>217</v>
      </c>
      <c r="C1392" s="51" t="s">
        <v>376</v>
      </c>
      <c r="D1392" s="51" t="s">
        <v>829</v>
      </c>
      <c r="E1392" s="50"/>
      <c r="F1392" s="50"/>
      <c r="G1392" s="49"/>
      <c r="H1392" s="51" t="n">
        <v>1083</v>
      </c>
      <c r="I1392" s="49"/>
      <c r="J1392" s="49"/>
    </row>
    <row r="1393" customFormat="false" ht="12.75" hidden="true" customHeight="false" outlineLevel="0" collapsed="false">
      <c r="A1393" s="49"/>
      <c r="B1393" s="50" t="n">
        <f aca="false">IF(H1393/5&gt;B1392,B1392+1,B1392)</f>
        <v>217</v>
      </c>
      <c r="C1393" s="51" t="s">
        <v>377</v>
      </c>
      <c r="D1393" s="51" t="s">
        <v>830</v>
      </c>
      <c r="E1393" s="50"/>
      <c r="F1393" s="50"/>
      <c r="G1393" s="49"/>
      <c r="H1393" s="51" t="n">
        <v>1084</v>
      </c>
      <c r="I1393" s="49"/>
      <c r="J1393" s="49"/>
    </row>
    <row r="1394" customFormat="false" ht="12.75" hidden="true" customHeight="false" outlineLevel="0" collapsed="false">
      <c r="A1394" s="49"/>
      <c r="B1394" s="50" t="n">
        <f aca="false">IF(H1394/5&gt;B1393,B1393+1,B1393)</f>
        <v>217</v>
      </c>
      <c r="C1394" s="51" t="s">
        <v>3</v>
      </c>
      <c r="D1394" s="51" t="s">
        <v>382</v>
      </c>
      <c r="E1394" s="50"/>
      <c r="F1394" s="50"/>
      <c r="G1394" s="49"/>
      <c r="H1394" s="51" t="n">
        <v>1085</v>
      </c>
      <c r="I1394" s="49"/>
      <c r="J1394" s="49"/>
    </row>
    <row r="1395" customFormat="false" ht="12.75" hidden="true" customHeight="false" outlineLevel="0" collapsed="false">
      <c r="A1395" s="49"/>
      <c r="B1395" s="50" t="n">
        <f aca="false">IF(H1395/5&gt;B1394,B1394+1,B1394)</f>
        <v>218</v>
      </c>
      <c r="C1395" s="51" t="s">
        <v>374</v>
      </c>
      <c r="D1395" s="51" t="s">
        <v>831</v>
      </c>
      <c r="E1395" s="50"/>
      <c r="F1395" s="50"/>
      <c r="G1395" s="49"/>
      <c r="H1395" s="51" t="n">
        <v>1086</v>
      </c>
      <c r="I1395" s="49"/>
      <c r="J1395" s="49"/>
    </row>
    <row r="1396" customFormat="false" ht="12.75" hidden="true" customHeight="false" outlineLevel="0" collapsed="false">
      <c r="A1396" s="49"/>
      <c r="B1396" s="50" t="n">
        <f aca="false">IF(H1396/5&gt;B1395,B1395+1,B1395)</f>
        <v>218</v>
      </c>
      <c r="C1396" s="51" t="s">
        <v>375</v>
      </c>
      <c r="D1396" s="51" t="s">
        <v>832</v>
      </c>
      <c r="E1396" s="50"/>
      <c r="F1396" s="50"/>
      <c r="G1396" s="49"/>
      <c r="H1396" s="51" t="n">
        <v>1087</v>
      </c>
      <c r="I1396" s="49"/>
      <c r="J1396" s="49"/>
    </row>
    <row r="1397" customFormat="false" ht="12.75" hidden="true" customHeight="false" outlineLevel="0" collapsed="false">
      <c r="A1397" s="49"/>
      <c r="B1397" s="50" t="n">
        <f aca="false">IF(H1397/5&gt;B1396,B1396+1,B1396)</f>
        <v>218</v>
      </c>
      <c r="C1397" s="51" t="s">
        <v>376</v>
      </c>
      <c r="D1397" s="51" t="s">
        <v>833</v>
      </c>
      <c r="E1397" s="50"/>
      <c r="F1397" s="50"/>
      <c r="G1397" s="49"/>
      <c r="H1397" s="51" t="n">
        <v>1088</v>
      </c>
      <c r="I1397" s="49"/>
      <c r="J1397" s="49"/>
    </row>
    <row r="1398" customFormat="false" ht="12.75" hidden="true" customHeight="false" outlineLevel="0" collapsed="false">
      <c r="A1398" s="49"/>
      <c r="B1398" s="50" t="n">
        <f aca="false">IF(H1398/5&gt;B1397,B1397+1,B1397)</f>
        <v>218</v>
      </c>
      <c r="C1398" s="51" t="s">
        <v>377</v>
      </c>
      <c r="D1398" s="51" t="s">
        <v>834</v>
      </c>
      <c r="E1398" s="50"/>
      <c r="F1398" s="50"/>
      <c r="G1398" s="49"/>
      <c r="H1398" s="51" t="n">
        <v>1089</v>
      </c>
      <c r="I1398" s="49"/>
      <c r="J1398" s="49"/>
    </row>
    <row r="1399" customFormat="false" ht="12.75" hidden="true" customHeight="false" outlineLevel="0" collapsed="false">
      <c r="A1399" s="49"/>
      <c r="B1399" s="50" t="n">
        <f aca="false">IF(H1399/5&gt;B1398,B1398+1,B1398)</f>
        <v>218</v>
      </c>
      <c r="C1399" s="51" t="s">
        <v>3</v>
      </c>
      <c r="D1399" s="51" t="s">
        <v>382</v>
      </c>
      <c r="E1399" s="50"/>
      <c r="F1399" s="50"/>
      <c r="G1399" s="49"/>
      <c r="H1399" s="51" t="n">
        <v>1090</v>
      </c>
      <c r="I1399" s="49"/>
      <c r="J1399" s="49"/>
    </row>
    <row r="1400" customFormat="false" ht="12.75" hidden="true" customHeight="false" outlineLevel="0" collapsed="false">
      <c r="A1400" s="49"/>
      <c r="B1400" s="50" t="n">
        <f aca="false">IF(H1400/5&gt;B1399,B1399+1,B1399)</f>
        <v>219</v>
      </c>
      <c r="C1400" s="51" t="s">
        <v>374</v>
      </c>
      <c r="D1400" s="51" t="s">
        <v>621</v>
      </c>
      <c r="E1400" s="50"/>
      <c r="F1400" s="50"/>
      <c r="G1400" s="49"/>
      <c r="H1400" s="51" t="n">
        <v>1091</v>
      </c>
      <c r="I1400" s="49"/>
      <c r="J1400" s="49"/>
    </row>
    <row r="1401" customFormat="false" ht="12.75" hidden="true" customHeight="false" outlineLevel="0" collapsed="false">
      <c r="A1401" s="49"/>
      <c r="B1401" s="50" t="n">
        <f aca="false">IF(H1401/5&gt;B1400,B1400+1,B1400)</f>
        <v>219</v>
      </c>
      <c r="C1401" s="51" t="s">
        <v>375</v>
      </c>
      <c r="D1401" s="51" t="s">
        <v>622</v>
      </c>
      <c r="E1401" s="50"/>
      <c r="F1401" s="50"/>
      <c r="G1401" s="49"/>
      <c r="H1401" s="51" t="n">
        <v>1092</v>
      </c>
      <c r="I1401" s="49"/>
      <c r="J1401" s="49"/>
    </row>
    <row r="1402" customFormat="false" ht="12.75" hidden="true" customHeight="false" outlineLevel="0" collapsed="false">
      <c r="A1402" s="49"/>
      <c r="B1402" s="50" t="n">
        <f aca="false">IF(H1402/5&gt;B1401,B1401+1,B1401)</f>
        <v>219</v>
      </c>
      <c r="C1402" s="51" t="s">
        <v>376</v>
      </c>
      <c r="D1402" s="51" t="s">
        <v>623</v>
      </c>
      <c r="E1402" s="50"/>
      <c r="F1402" s="50"/>
      <c r="G1402" s="49"/>
      <c r="H1402" s="51" t="n">
        <v>1093</v>
      </c>
      <c r="I1402" s="49"/>
      <c r="J1402" s="49"/>
    </row>
    <row r="1403" customFormat="false" ht="12.75" hidden="true" customHeight="false" outlineLevel="0" collapsed="false">
      <c r="A1403" s="49"/>
      <c r="B1403" s="50" t="n">
        <f aca="false">IF(H1403/5&gt;B1402,B1402+1,B1402)</f>
        <v>219</v>
      </c>
      <c r="C1403" s="51" t="s">
        <v>377</v>
      </c>
      <c r="D1403" s="51" t="s">
        <v>623</v>
      </c>
      <c r="E1403" s="50"/>
      <c r="F1403" s="50"/>
      <c r="G1403" s="49"/>
      <c r="H1403" s="51" t="n">
        <v>1094</v>
      </c>
      <c r="I1403" s="49"/>
      <c r="J1403" s="49"/>
    </row>
    <row r="1404" customFormat="false" ht="12.75" hidden="true" customHeight="false" outlineLevel="0" collapsed="false">
      <c r="A1404" s="49"/>
      <c r="B1404" s="50" t="n">
        <f aca="false">IF(H1404/5&gt;B1403,B1403+1,B1403)</f>
        <v>219</v>
      </c>
      <c r="C1404" s="51" t="s">
        <v>3</v>
      </c>
      <c r="D1404" s="51" t="s">
        <v>382</v>
      </c>
      <c r="E1404" s="50"/>
      <c r="F1404" s="50"/>
      <c r="G1404" s="49"/>
      <c r="H1404" s="51" t="n">
        <v>1095</v>
      </c>
      <c r="I1404" s="49"/>
      <c r="J1404" s="49"/>
    </row>
    <row r="1405" customFormat="false" ht="12.75" hidden="true" customHeight="false" outlineLevel="0" collapsed="false">
      <c r="A1405" s="49"/>
      <c r="B1405" s="50" t="n">
        <f aca="false">IF(H1405/5&gt;B1404,B1404+1,B1404)</f>
        <v>220</v>
      </c>
      <c r="C1405" s="51" t="s">
        <v>374</v>
      </c>
      <c r="D1405" s="51" t="s">
        <v>835</v>
      </c>
      <c r="E1405" s="50"/>
      <c r="F1405" s="50"/>
      <c r="G1405" s="49"/>
      <c r="H1405" s="51" t="n">
        <v>1096</v>
      </c>
      <c r="I1405" s="49"/>
      <c r="J1405" s="49"/>
    </row>
    <row r="1406" customFormat="false" ht="12.75" hidden="true" customHeight="false" outlineLevel="0" collapsed="false">
      <c r="A1406" s="49"/>
      <c r="B1406" s="50" t="n">
        <f aca="false">IF(H1406/5&gt;B1405,B1405+1,B1405)</f>
        <v>220</v>
      </c>
      <c r="C1406" s="51" t="s">
        <v>375</v>
      </c>
      <c r="D1406" s="51" t="s">
        <v>836</v>
      </c>
      <c r="E1406" s="50"/>
      <c r="F1406" s="50"/>
      <c r="G1406" s="49"/>
      <c r="H1406" s="51" t="n">
        <v>1097</v>
      </c>
      <c r="I1406" s="49"/>
      <c r="J1406" s="49"/>
    </row>
    <row r="1407" customFormat="false" ht="12.75" hidden="true" customHeight="false" outlineLevel="0" collapsed="false">
      <c r="A1407" s="49"/>
      <c r="B1407" s="50" t="n">
        <f aca="false">IF(H1407/5&gt;B1406,B1406+1,B1406)</f>
        <v>220</v>
      </c>
      <c r="C1407" s="51" t="s">
        <v>376</v>
      </c>
      <c r="D1407" s="51" t="s">
        <v>837</v>
      </c>
      <c r="E1407" s="50"/>
      <c r="F1407" s="50"/>
      <c r="G1407" s="49"/>
      <c r="H1407" s="51" t="n">
        <v>1098</v>
      </c>
      <c r="I1407" s="49"/>
      <c r="J1407" s="49"/>
    </row>
    <row r="1408" customFormat="false" ht="12.75" hidden="true" customHeight="false" outlineLevel="0" collapsed="false">
      <c r="A1408" s="49"/>
      <c r="B1408" s="50" t="n">
        <f aca="false">IF(H1408/5&gt;B1407,B1407+1,B1407)</f>
        <v>220</v>
      </c>
      <c r="C1408" s="51" t="s">
        <v>377</v>
      </c>
      <c r="D1408" s="51" t="s">
        <v>838</v>
      </c>
      <c r="E1408" s="50"/>
      <c r="F1408" s="50"/>
      <c r="G1408" s="49"/>
      <c r="H1408" s="51" t="n">
        <v>1099</v>
      </c>
      <c r="I1408" s="49"/>
      <c r="J1408" s="49"/>
    </row>
    <row r="1409" customFormat="false" ht="12.75" hidden="true" customHeight="false" outlineLevel="0" collapsed="false">
      <c r="A1409" s="49"/>
      <c r="B1409" s="50" t="n">
        <f aca="false">IF(H1409/5&gt;B1408,B1408+1,B1408)</f>
        <v>220</v>
      </c>
      <c r="C1409" s="51" t="s">
        <v>3</v>
      </c>
      <c r="D1409" s="51" t="s">
        <v>382</v>
      </c>
      <c r="E1409" s="50"/>
      <c r="F1409" s="50"/>
      <c r="G1409" s="49"/>
      <c r="H1409" s="51" t="n">
        <v>1100</v>
      </c>
      <c r="I1409" s="49"/>
      <c r="J1409" s="49"/>
    </row>
    <row r="1410" customFormat="false" ht="12.75" hidden="true" customHeight="false" outlineLevel="0" collapsed="false">
      <c r="A1410" s="49"/>
      <c r="B1410" s="50" t="n">
        <f aca="false">IF(H1410/5&gt;B1409,B1409+1,B1409)</f>
        <v>221</v>
      </c>
      <c r="C1410" s="51" t="s">
        <v>374</v>
      </c>
      <c r="D1410" s="51" t="s">
        <v>839</v>
      </c>
      <c r="E1410" s="50"/>
      <c r="F1410" s="50"/>
      <c r="G1410" s="49"/>
      <c r="H1410" s="51" t="n">
        <v>1101</v>
      </c>
      <c r="I1410" s="49"/>
      <c r="J1410" s="49"/>
    </row>
    <row r="1411" customFormat="false" ht="12.75" hidden="true" customHeight="false" outlineLevel="0" collapsed="false">
      <c r="A1411" s="49"/>
      <c r="B1411" s="50" t="n">
        <f aca="false">IF(H1411/5&gt;B1410,B1410+1,B1410)</f>
        <v>221</v>
      </c>
      <c r="C1411" s="51" t="s">
        <v>375</v>
      </c>
      <c r="D1411" s="51" t="s">
        <v>840</v>
      </c>
      <c r="E1411" s="50"/>
      <c r="F1411" s="50"/>
      <c r="G1411" s="49"/>
      <c r="H1411" s="51" t="n">
        <v>1102</v>
      </c>
      <c r="I1411" s="49"/>
      <c r="J1411" s="49"/>
    </row>
    <row r="1412" customFormat="false" ht="12.75" hidden="true" customHeight="false" outlineLevel="0" collapsed="false">
      <c r="A1412" s="49"/>
      <c r="B1412" s="50" t="n">
        <f aca="false">IF(H1412/5&gt;B1411,B1411+1,B1411)</f>
        <v>221</v>
      </c>
      <c r="C1412" s="51" t="s">
        <v>376</v>
      </c>
      <c r="D1412" s="51" t="s">
        <v>841</v>
      </c>
      <c r="E1412" s="50"/>
      <c r="F1412" s="50"/>
      <c r="G1412" s="49"/>
      <c r="H1412" s="51" t="n">
        <v>1103</v>
      </c>
      <c r="I1412" s="49"/>
      <c r="J1412" s="49"/>
    </row>
    <row r="1413" customFormat="false" ht="12.75" hidden="true" customHeight="false" outlineLevel="0" collapsed="false">
      <c r="A1413" s="49"/>
      <c r="B1413" s="50" t="n">
        <f aca="false">IF(H1413/5&gt;B1412,B1412+1,B1412)</f>
        <v>221</v>
      </c>
      <c r="C1413" s="51" t="s">
        <v>377</v>
      </c>
      <c r="D1413" s="51" t="s">
        <v>842</v>
      </c>
      <c r="E1413" s="50"/>
      <c r="F1413" s="50"/>
      <c r="G1413" s="49"/>
      <c r="H1413" s="51" t="n">
        <v>1104</v>
      </c>
      <c r="I1413" s="49"/>
      <c r="J1413" s="49"/>
    </row>
    <row r="1414" customFormat="false" ht="12.75" hidden="true" customHeight="false" outlineLevel="0" collapsed="false">
      <c r="A1414" s="49"/>
      <c r="B1414" s="50" t="n">
        <f aca="false">IF(H1414/5&gt;B1413,B1413+1,B1413)</f>
        <v>221</v>
      </c>
      <c r="C1414" s="51" t="s">
        <v>3</v>
      </c>
      <c r="D1414" s="51" t="s">
        <v>382</v>
      </c>
      <c r="E1414" s="50"/>
      <c r="F1414" s="50"/>
      <c r="G1414" s="49"/>
      <c r="H1414" s="51" t="n">
        <v>1105</v>
      </c>
      <c r="I1414" s="49"/>
      <c r="J1414" s="49"/>
    </row>
    <row r="1415" customFormat="false" ht="12.75" hidden="true" customHeight="false" outlineLevel="0" collapsed="false">
      <c r="A1415" s="49"/>
      <c r="B1415" s="50" t="n">
        <f aca="false">IF(H1415/5&gt;B1414,B1414+1,B1414)</f>
        <v>222</v>
      </c>
      <c r="C1415" s="51" t="s">
        <v>374</v>
      </c>
      <c r="D1415" s="51" t="s">
        <v>843</v>
      </c>
      <c r="E1415" s="50"/>
      <c r="F1415" s="50"/>
      <c r="G1415" s="49"/>
      <c r="H1415" s="51" t="n">
        <v>1106</v>
      </c>
      <c r="I1415" s="49"/>
      <c r="J1415" s="49"/>
    </row>
    <row r="1416" customFormat="false" ht="12.75" hidden="true" customHeight="false" outlineLevel="0" collapsed="false">
      <c r="A1416" s="49"/>
      <c r="B1416" s="50" t="n">
        <f aca="false">IF(H1416/5&gt;B1415,B1415+1,B1415)</f>
        <v>222</v>
      </c>
      <c r="C1416" s="51" t="s">
        <v>375</v>
      </c>
      <c r="D1416" s="51" t="s">
        <v>844</v>
      </c>
      <c r="E1416" s="50"/>
      <c r="F1416" s="50"/>
      <c r="G1416" s="49"/>
      <c r="H1416" s="51" t="n">
        <v>1107</v>
      </c>
      <c r="I1416" s="49"/>
      <c r="J1416" s="49"/>
    </row>
    <row r="1417" customFormat="false" ht="12.75" hidden="true" customHeight="false" outlineLevel="0" collapsed="false">
      <c r="A1417" s="49"/>
      <c r="B1417" s="50" t="n">
        <f aca="false">IF(H1417/5&gt;B1416,B1416+1,B1416)</f>
        <v>222</v>
      </c>
      <c r="C1417" s="51" t="s">
        <v>376</v>
      </c>
      <c r="D1417" s="51" t="s">
        <v>845</v>
      </c>
      <c r="E1417" s="50"/>
      <c r="F1417" s="50"/>
      <c r="G1417" s="49"/>
      <c r="H1417" s="51" t="n">
        <v>1108</v>
      </c>
      <c r="I1417" s="49"/>
      <c r="J1417" s="49"/>
    </row>
    <row r="1418" customFormat="false" ht="12.75" hidden="true" customHeight="false" outlineLevel="0" collapsed="false">
      <c r="A1418" s="49"/>
      <c r="B1418" s="50" t="n">
        <f aca="false">IF(H1418/5&gt;B1417,B1417+1,B1417)</f>
        <v>222</v>
      </c>
      <c r="C1418" s="51" t="s">
        <v>377</v>
      </c>
      <c r="D1418" s="51" t="s">
        <v>846</v>
      </c>
      <c r="E1418" s="50"/>
      <c r="F1418" s="50"/>
      <c r="G1418" s="49"/>
      <c r="H1418" s="51" t="n">
        <v>1109</v>
      </c>
      <c r="I1418" s="49"/>
      <c r="J1418" s="49"/>
    </row>
    <row r="1419" customFormat="false" ht="12.75" hidden="true" customHeight="false" outlineLevel="0" collapsed="false">
      <c r="A1419" s="49"/>
      <c r="B1419" s="50" t="n">
        <f aca="false">IF(H1419/5&gt;B1418,B1418+1,B1418)</f>
        <v>222</v>
      </c>
      <c r="C1419" s="51" t="s">
        <v>3</v>
      </c>
      <c r="D1419" s="51" t="s">
        <v>382</v>
      </c>
      <c r="E1419" s="50"/>
      <c r="F1419" s="50"/>
      <c r="G1419" s="49"/>
      <c r="H1419" s="51" t="n">
        <v>1110</v>
      </c>
      <c r="I1419" s="49"/>
      <c r="J1419" s="49"/>
    </row>
    <row r="1420" customFormat="false" ht="12.75" hidden="true" customHeight="false" outlineLevel="0" collapsed="false">
      <c r="A1420" s="49"/>
      <c r="B1420" s="50" t="n">
        <f aca="false">IF(H1420/5&gt;B1419,B1419+1,B1419)</f>
        <v>223</v>
      </c>
      <c r="C1420" s="51" t="s">
        <v>374</v>
      </c>
      <c r="D1420" s="51" t="s">
        <v>847</v>
      </c>
      <c r="E1420" s="50"/>
      <c r="F1420" s="50"/>
      <c r="G1420" s="49"/>
      <c r="H1420" s="51" t="n">
        <v>1111</v>
      </c>
      <c r="I1420" s="49"/>
      <c r="J1420" s="49"/>
    </row>
    <row r="1421" customFormat="false" ht="12.75" hidden="true" customHeight="false" outlineLevel="0" collapsed="false">
      <c r="A1421" s="49"/>
      <c r="B1421" s="50" t="n">
        <f aca="false">IF(H1421/5&gt;B1420,B1420+1,B1420)</f>
        <v>223</v>
      </c>
      <c r="C1421" s="51" t="s">
        <v>375</v>
      </c>
      <c r="D1421" s="51" t="s">
        <v>848</v>
      </c>
      <c r="E1421" s="50"/>
      <c r="F1421" s="50"/>
      <c r="G1421" s="49"/>
      <c r="H1421" s="51" t="n">
        <v>1112</v>
      </c>
      <c r="I1421" s="49"/>
      <c r="J1421" s="49"/>
    </row>
    <row r="1422" customFormat="false" ht="12.75" hidden="true" customHeight="false" outlineLevel="0" collapsed="false">
      <c r="A1422" s="49"/>
      <c r="B1422" s="50" t="n">
        <f aca="false">IF(H1422/5&gt;B1421,B1421+1,B1421)</f>
        <v>223</v>
      </c>
      <c r="C1422" s="51" t="s">
        <v>376</v>
      </c>
      <c r="D1422" s="51" t="s">
        <v>849</v>
      </c>
      <c r="E1422" s="50"/>
      <c r="F1422" s="50"/>
      <c r="G1422" s="49"/>
      <c r="H1422" s="51" t="n">
        <v>1113</v>
      </c>
      <c r="I1422" s="49"/>
      <c r="J1422" s="49"/>
    </row>
    <row r="1423" customFormat="false" ht="12.75" hidden="true" customHeight="false" outlineLevel="0" collapsed="false">
      <c r="A1423" s="49"/>
      <c r="B1423" s="50" t="n">
        <f aca="false">IF(H1423/5&gt;B1422,B1422+1,B1422)</f>
        <v>223</v>
      </c>
      <c r="C1423" s="51" t="s">
        <v>377</v>
      </c>
      <c r="D1423" s="51" t="s">
        <v>850</v>
      </c>
      <c r="E1423" s="50"/>
      <c r="F1423" s="50"/>
      <c r="G1423" s="49"/>
      <c r="H1423" s="51" t="n">
        <v>1114</v>
      </c>
      <c r="I1423" s="49"/>
      <c r="J1423" s="49"/>
    </row>
    <row r="1424" customFormat="false" ht="12.75" hidden="true" customHeight="false" outlineLevel="0" collapsed="false">
      <c r="A1424" s="49"/>
      <c r="B1424" s="50" t="n">
        <f aca="false">IF(H1424/5&gt;B1423,B1423+1,B1423)</f>
        <v>223</v>
      </c>
      <c r="C1424" s="51" t="s">
        <v>3</v>
      </c>
      <c r="D1424" s="51" t="s">
        <v>382</v>
      </c>
      <c r="E1424" s="50"/>
      <c r="F1424" s="50"/>
      <c r="G1424" s="49"/>
      <c r="H1424" s="51" t="n">
        <v>1115</v>
      </c>
      <c r="I1424" s="49"/>
      <c r="J1424" s="49"/>
    </row>
    <row r="1425" customFormat="false" ht="12.75" hidden="true" customHeight="false" outlineLevel="0" collapsed="false">
      <c r="A1425" s="49"/>
      <c r="B1425" s="50" t="n">
        <f aca="false">IF(H1425/5&gt;B1424,B1424+1,B1424)</f>
        <v>224</v>
      </c>
      <c r="C1425" s="51" t="s">
        <v>374</v>
      </c>
      <c r="D1425" s="51" t="s">
        <v>851</v>
      </c>
      <c r="E1425" s="50"/>
      <c r="F1425" s="50"/>
      <c r="G1425" s="49"/>
      <c r="H1425" s="51" t="n">
        <v>1116</v>
      </c>
      <c r="I1425" s="49"/>
      <c r="J1425" s="49"/>
    </row>
    <row r="1426" customFormat="false" ht="12.75" hidden="true" customHeight="false" outlineLevel="0" collapsed="false">
      <c r="A1426" s="49"/>
      <c r="B1426" s="50" t="n">
        <f aca="false">IF(H1426/5&gt;B1425,B1425+1,B1425)</f>
        <v>224</v>
      </c>
      <c r="C1426" s="51" t="s">
        <v>375</v>
      </c>
      <c r="D1426" s="51" t="s">
        <v>852</v>
      </c>
      <c r="E1426" s="50"/>
      <c r="F1426" s="50"/>
      <c r="G1426" s="49"/>
      <c r="H1426" s="51" t="n">
        <v>1117</v>
      </c>
      <c r="I1426" s="49"/>
      <c r="J1426" s="49"/>
    </row>
    <row r="1427" customFormat="false" ht="12.75" hidden="true" customHeight="false" outlineLevel="0" collapsed="false">
      <c r="A1427" s="49"/>
      <c r="B1427" s="50" t="n">
        <f aca="false">IF(H1427/5&gt;B1426,B1426+1,B1426)</f>
        <v>224</v>
      </c>
      <c r="C1427" s="51" t="s">
        <v>376</v>
      </c>
      <c r="D1427" s="51" t="s">
        <v>853</v>
      </c>
      <c r="E1427" s="50"/>
      <c r="F1427" s="50"/>
      <c r="G1427" s="49"/>
      <c r="H1427" s="51" t="n">
        <v>1118</v>
      </c>
      <c r="I1427" s="49"/>
      <c r="J1427" s="49"/>
    </row>
    <row r="1428" customFormat="false" ht="12.75" hidden="true" customHeight="false" outlineLevel="0" collapsed="false">
      <c r="A1428" s="49"/>
      <c r="B1428" s="50" t="n">
        <f aca="false">IF(H1428/5&gt;B1427,B1427+1,B1427)</f>
        <v>224</v>
      </c>
      <c r="C1428" s="51" t="s">
        <v>377</v>
      </c>
      <c r="D1428" s="51" t="s">
        <v>854</v>
      </c>
      <c r="E1428" s="50"/>
      <c r="F1428" s="50"/>
      <c r="G1428" s="49"/>
      <c r="H1428" s="51" t="n">
        <v>1119</v>
      </c>
      <c r="I1428" s="49"/>
      <c r="J1428" s="49"/>
    </row>
    <row r="1429" customFormat="false" ht="12.75" hidden="true" customHeight="false" outlineLevel="0" collapsed="false">
      <c r="A1429" s="49"/>
      <c r="B1429" s="50" t="n">
        <f aca="false">IF(H1429/5&gt;B1428,B1428+1,B1428)</f>
        <v>224</v>
      </c>
      <c r="C1429" s="51" t="s">
        <v>3</v>
      </c>
      <c r="D1429" s="51" t="s">
        <v>382</v>
      </c>
      <c r="E1429" s="50"/>
      <c r="F1429" s="50"/>
      <c r="G1429" s="49"/>
      <c r="H1429" s="51" t="n">
        <v>1120</v>
      </c>
      <c r="I1429" s="49"/>
      <c r="J1429" s="49"/>
    </row>
    <row r="1430" customFormat="false" ht="12.75" hidden="true" customHeight="false" outlineLevel="0" collapsed="false">
      <c r="A1430" s="49"/>
      <c r="B1430" s="50" t="n">
        <f aca="false">IF(H1430/5&gt;B1429,B1429+1,B1429)</f>
        <v>225</v>
      </c>
      <c r="C1430" s="51" t="s">
        <v>374</v>
      </c>
      <c r="D1430" s="51" t="s">
        <v>639</v>
      </c>
      <c r="E1430" s="50"/>
      <c r="F1430" s="50"/>
      <c r="G1430" s="49"/>
      <c r="H1430" s="51" t="n">
        <v>1121</v>
      </c>
      <c r="I1430" s="49"/>
      <c r="J1430" s="49"/>
    </row>
    <row r="1431" customFormat="false" ht="12.75" hidden="true" customHeight="false" outlineLevel="0" collapsed="false">
      <c r="A1431" s="49"/>
      <c r="B1431" s="50" t="n">
        <f aca="false">IF(H1431/5&gt;B1430,B1430+1,B1430)</f>
        <v>225</v>
      </c>
      <c r="C1431" s="51" t="s">
        <v>375</v>
      </c>
      <c r="D1431" s="51" t="s">
        <v>640</v>
      </c>
      <c r="E1431" s="50"/>
      <c r="F1431" s="50"/>
      <c r="G1431" s="49"/>
      <c r="H1431" s="51" t="n">
        <v>1122</v>
      </c>
      <c r="I1431" s="49"/>
      <c r="J1431" s="49"/>
    </row>
    <row r="1432" customFormat="false" ht="12.75" hidden="true" customHeight="false" outlineLevel="0" collapsed="false">
      <c r="A1432" s="49"/>
      <c r="B1432" s="50" t="n">
        <f aca="false">IF(H1432/5&gt;B1431,B1431+1,B1431)</f>
        <v>225</v>
      </c>
      <c r="C1432" s="51" t="s">
        <v>376</v>
      </c>
      <c r="D1432" s="51" t="s">
        <v>641</v>
      </c>
      <c r="E1432" s="50"/>
      <c r="F1432" s="50"/>
      <c r="G1432" s="49"/>
      <c r="H1432" s="51" t="n">
        <v>1123</v>
      </c>
      <c r="I1432" s="49"/>
      <c r="J1432" s="49"/>
    </row>
    <row r="1433" customFormat="false" ht="12.75" hidden="true" customHeight="false" outlineLevel="0" collapsed="false">
      <c r="A1433" s="49"/>
      <c r="B1433" s="50" t="n">
        <f aca="false">IF(H1433/5&gt;B1432,B1432+1,B1432)</f>
        <v>225</v>
      </c>
      <c r="C1433" s="51" t="s">
        <v>377</v>
      </c>
      <c r="D1433" s="51" t="s">
        <v>642</v>
      </c>
      <c r="E1433" s="50"/>
      <c r="F1433" s="50"/>
      <c r="G1433" s="49"/>
      <c r="H1433" s="51" t="n">
        <v>1124</v>
      </c>
      <c r="I1433" s="49"/>
      <c r="J1433" s="49"/>
    </row>
    <row r="1434" customFormat="false" ht="12.75" hidden="true" customHeight="false" outlineLevel="0" collapsed="false">
      <c r="A1434" s="49"/>
      <c r="B1434" s="50" t="n">
        <f aca="false">IF(H1434/5&gt;B1433,B1433+1,B1433)</f>
        <v>225</v>
      </c>
      <c r="C1434" s="51" t="s">
        <v>3</v>
      </c>
      <c r="D1434" s="51" t="s">
        <v>382</v>
      </c>
      <c r="E1434" s="50"/>
      <c r="F1434" s="50"/>
      <c r="G1434" s="49"/>
      <c r="H1434" s="51" t="n">
        <v>1125</v>
      </c>
      <c r="I1434" s="49"/>
      <c r="J1434" s="49"/>
    </row>
    <row r="1435" customFormat="false" ht="12.75" hidden="true" customHeight="false" outlineLevel="0" collapsed="false">
      <c r="A1435" s="49"/>
      <c r="B1435" s="50" t="n">
        <f aca="false">IF(H1435/5&gt;B1434,B1434+1,B1434)</f>
        <v>226</v>
      </c>
      <c r="C1435" s="51" t="s">
        <v>374</v>
      </c>
      <c r="D1435" s="51" t="s">
        <v>859</v>
      </c>
      <c r="E1435" s="50"/>
      <c r="F1435" s="50"/>
      <c r="G1435" s="49"/>
      <c r="H1435" s="51" t="n">
        <v>1126</v>
      </c>
      <c r="I1435" s="49"/>
      <c r="J1435" s="49"/>
    </row>
    <row r="1436" customFormat="false" ht="12.75" hidden="true" customHeight="false" outlineLevel="0" collapsed="false">
      <c r="A1436" s="49"/>
      <c r="B1436" s="50" t="n">
        <f aca="false">IF(H1436/5&gt;B1435,B1435+1,B1435)</f>
        <v>226</v>
      </c>
      <c r="C1436" s="51" t="s">
        <v>375</v>
      </c>
      <c r="D1436" s="51" t="s">
        <v>860</v>
      </c>
      <c r="E1436" s="50"/>
      <c r="F1436" s="50"/>
      <c r="G1436" s="49"/>
      <c r="H1436" s="51" t="n">
        <v>1127</v>
      </c>
      <c r="I1436" s="49"/>
      <c r="J1436" s="49"/>
    </row>
    <row r="1437" customFormat="false" ht="12.75" hidden="true" customHeight="false" outlineLevel="0" collapsed="false">
      <c r="A1437" s="49"/>
      <c r="B1437" s="50" t="n">
        <f aca="false">IF(H1437/5&gt;B1436,B1436+1,B1436)</f>
        <v>226</v>
      </c>
      <c r="C1437" s="51" t="s">
        <v>376</v>
      </c>
      <c r="D1437" s="51" t="s">
        <v>861</v>
      </c>
      <c r="E1437" s="50"/>
      <c r="F1437" s="50"/>
      <c r="G1437" s="49"/>
      <c r="H1437" s="51" t="n">
        <v>1128</v>
      </c>
      <c r="I1437" s="49"/>
      <c r="J1437" s="49"/>
    </row>
    <row r="1438" customFormat="false" ht="12.75" hidden="true" customHeight="false" outlineLevel="0" collapsed="false">
      <c r="A1438" s="49"/>
      <c r="B1438" s="50" t="n">
        <f aca="false">IF(H1438/5&gt;B1437,B1437+1,B1437)</f>
        <v>226</v>
      </c>
      <c r="C1438" s="51" t="s">
        <v>377</v>
      </c>
      <c r="D1438" s="51" t="s">
        <v>862</v>
      </c>
      <c r="E1438" s="50"/>
      <c r="F1438" s="50"/>
      <c r="G1438" s="49"/>
      <c r="H1438" s="51" t="n">
        <v>1129</v>
      </c>
      <c r="I1438" s="49"/>
      <c r="J1438" s="49"/>
    </row>
    <row r="1439" customFormat="false" ht="12.75" hidden="true" customHeight="false" outlineLevel="0" collapsed="false">
      <c r="A1439" s="49"/>
      <c r="B1439" s="50" t="n">
        <f aca="false">IF(H1439/5&gt;B1438,B1438+1,B1438)</f>
        <v>226</v>
      </c>
      <c r="C1439" s="51" t="s">
        <v>3</v>
      </c>
      <c r="D1439" s="51" t="s">
        <v>382</v>
      </c>
      <c r="E1439" s="50"/>
      <c r="F1439" s="50"/>
      <c r="G1439" s="49"/>
      <c r="H1439" s="51" t="n">
        <v>1130</v>
      </c>
      <c r="I1439" s="49"/>
      <c r="J1439" s="49"/>
    </row>
    <row r="1440" customFormat="false" ht="12.75" hidden="true" customHeight="false" outlineLevel="0" collapsed="false">
      <c r="A1440" s="49"/>
      <c r="B1440" s="50" t="n">
        <f aca="false">IF(H1440/5&gt;B1439,B1439+1,B1439)</f>
        <v>227</v>
      </c>
      <c r="C1440" s="51" t="s">
        <v>374</v>
      </c>
      <c r="D1440" s="51" t="s">
        <v>863</v>
      </c>
      <c r="E1440" s="50"/>
      <c r="F1440" s="50"/>
      <c r="G1440" s="49"/>
      <c r="H1440" s="51" t="n">
        <v>1131</v>
      </c>
      <c r="I1440" s="49"/>
      <c r="J1440" s="49"/>
    </row>
    <row r="1441" customFormat="false" ht="12.75" hidden="true" customHeight="false" outlineLevel="0" collapsed="false">
      <c r="A1441" s="49"/>
      <c r="B1441" s="50" t="n">
        <f aca="false">IF(H1441/5&gt;B1440,B1440+1,B1440)</f>
        <v>227</v>
      </c>
      <c r="C1441" s="51" t="s">
        <v>375</v>
      </c>
      <c r="D1441" s="51" t="s">
        <v>864</v>
      </c>
      <c r="E1441" s="50"/>
      <c r="F1441" s="50"/>
      <c r="G1441" s="49"/>
      <c r="H1441" s="51" t="n">
        <v>1132</v>
      </c>
      <c r="I1441" s="49"/>
      <c r="J1441" s="49"/>
    </row>
    <row r="1442" customFormat="false" ht="12.75" hidden="true" customHeight="false" outlineLevel="0" collapsed="false">
      <c r="A1442" s="49"/>
      <c r="B1442" s="50" t="n">
        <f aca="false">IF(H1442/5&gt;B1441,B1441+1,B1441)</f>
        <v>227</v>
      </c>
      <c r="C1442" s="51" t="s">
        <v>376</v>
      </c>
      <c r="D1442" s="51" t="s">
        <v>865</v>
      </c>
      <c r="E1442" s="50"/>
      <c r="F1442" s="50"/>
      <c r="G1442" s="49"/>
      <c r="H1442" s="51" t="n">
        <v>1133</v>
      </c>
      <c r="I1442" s="49"/>
      <c r="J1442" s="49"/>
    </row>
    <row r="1443" customFormat="false" ht="12.75" hidden="true" customHeight="false" outlineLevel="0" collapsed="false">
      <c r="A1443" s="49"/>
      <c r="B1443" s="50" t="n">
        <f aca="false">IF(H1443/5&gt;B1442,B1442+1,B1442)</f>
        <v>227</v>
      </c>
      <c r="C1443" s="51" t="s">
        <v>377</v>
      </c>
      <c r="D1443" s="51" t="s">
        <v>866</v>
      </c>
      <c r="E1443" s="50"/>
      <c r="F1443" s="50"/>
      <c r="G1443" s="49"/>
      <c r="H1443" s="51" t="n">
        <v>1134</v>
      </c>
      <c r="I1443" s="49"/>
      <c r="J1443" s="49"/>
    </row>
    <row r="1444" customFormat="false" ht="12.75" hidden="true" customHeight="false" outlineLevel="0" collapsed="false">
      <c r="A1444" s="49"/>
      <c r="B1444" s="50" t="n">
        <f aca="false">IF(H1444/5&gt;B1443,B1443+1,B1443)</f>
        <v>227</v>
      </c>
      <c r="C1444" s="51" t="s">
        <v>3</v>
      </c>
      <c r="D1444" s="51" t="s">
        <v>382</v>
      </c>
      <c r="E1444" s="50"/>
      <c r="F1444" s="50"/>
      <c r="G1444" s="49"/>
      <c r="H1444" s="51" t="n">
        <v>1135</v>
      </c>
      <c r="I1444" s="49"/>
      <c r="J1444" s="49"/>
    </row>
    <row r="1445" customFormat="false" ht="12.75" hidden="true" customHeight="false" outlineLevel="0" collapsed="false">
      <c r="A1445" s="49"/>
      <c r="B1445" s="50" t="n">
        <f aca="false">IF(H1445/5&gt;B1444,B1444+1,B1444)</f>
        <v>228</v>
      </c>
      <c r="C1445" s="49"/>
      <c r="D1445" s="49"/>
      <c r="E1445" s="50"/>
      <c r="F1445" s="50"/>
      <c r="G1445" s="49"/>
      <c r="H1445" s="51" t="n">
        <v>1136</v>
      </c>
      <c r="I1445" s="49"/>
      <c r="J1445" s="49"/>
    </row>
    <row r="1446" customFormat="false" ht="12.75" hidden="true" customHeight="false" outlineLevel="0" collapsed="false">
      <c r="A1446" s="49"/>
      <c r="B1446" s="50" t="n">
        <f aca="false">IF(H1446/5&gt;B1445,B1445+1,B1445)</f>
        <v>228</v>
      </c>
      <c r="C1446" s="49"/>
      <c r="D1446" s="49"/>
      <c r="E1446" s="50"/>
      <c r="F1446" s="50"/>
      <c r="G1446" s="49"/>
      <c r="H1446" s="51" t="n">
        <v>1137</v>
      </c>
      <c r="I1446" s="49"/>
      <c r="J1446" s="49"/>
    </row>
    <row r="1447" customFormat="false" ht="12.75" hidden="true" customHeight="false" outlineLevel="0" collapsed="false">
      <c r="A1447" s="49"/>
      <c r="B1447" s="50" t="n">
        <f aca="false">IF(H1447/5&gt;B1446,B1446+1,B1446)</f>
        <v>228</v>
      </c>
      <c r="C1447" s="49"/>
      <c r="D1447" s="49"/>
      <c r="E1447" s="50"/>
      <c r="F1447" s="50"/>
      <c r="G1447" s="49"/>
      <c r="H1447" s="51" t="n">
        <v>1138</v>
      </c>
      <c r="I1447" s="49"/>
      <c r="J1447" s="49"/>
    </row>
    <row r="1448" customFormat="false" ht="12.75" hidden="true" customHeight="false" outlineLevel="0" collapsed="false">
      <c r="A1448" s="49"/>
      <c r="B1448" s="50" t="n">
        <f aca="false">IF(H1448/5&gt;B1447,B1447+1,B1447)</f>
        <v>228</v>
      </c>
      <c r="C1448" s="49"/>
      <c r="D1448" s="49"/>
      <c r="E1448" s="50"/>
      <c r="F1448" s="50"/>
      <c r="G1448" s="49"/>
      <c r="H1448" s="51" t="n">
        <v>1139</v>
      </c>
      <c r="I1448" s="49"/>
      <c r="J1448" s="49"/>
    </row>
    <row r="1449" customFormat="false" ht="12.75" hidden="true" customHeight="false" outlineLevel="0" collapsed="false">
      <c r="A1449" s="49"/>
      <c r="B1449" s="50" t="n">
        <f aca="false">IF(H1449/5&gt;B1448,B1448+1,B1448)</f>
        <v>228</v>
      </c>
      <c r="C1449" s="49"/>
      <c r="D1449" s="49"/>
      <c r="E1449" s="50"/>
      <c r="F1449" s="50"/>
      <c r="G1449" s="49"/>
      <c r="H1449" s="51" t="n">
        <v>1140</v>
      </c>
      <c r="I1449" s="49"/>
      <c r="J1449" s="49"/>
    </row>
    <row r="1450" customFormat="false" ht="12.75" hidden="true" customHeight="false" outlineLevel="0" collapsed="false">
      <c r="A1450" s="49"/>
      <c r="B1450" s="50" t="n">
        <f aca="false">IF(H1450/5&gt;B1449,B1449+1,B1449)</f>
        <v>229</v>
      </c>
      <c r="C1450" s="51" t="s">
        <v>374</v>
      </c>
      <c r="D1450" s="51" t="s">
        <v>878</v>
      </c>
      <c r="E1450" s="50"/>
      <c r="F1450" s="50"/>
      <c r="G1450" s="49"/>
      <c r="H1450" s="51" t="n">
        <v>1141</v>
      </c>
      <c r="I1450" s="49"/>
      <c r="J1450" s="49"/>
    </row>
    <row r="1451" customFormat="false" ht="12.75" hidden="true" customHeight="false" outlineLevel="0" collapsed="false">
      <c r="A1451" s="49"/>
      <c r="B1451" s="50" t="n">
        <f aca="false">IF(H1451/5&gt;B1450,B1450+1,B1450)</f>
        <v>229</v>
      </c>
      <c r="C1451" s="51" t="s">
        <v>375</v>
      </c>
      <c r="D1451" s="51" t="s">
        <v>879</v>
      </c>
      <c r="E1451" s="50"/>
      <c r="F1451" s="50"/>
      <c r="G1451" s="49"/>
      <c r="H1451" s="51" t="n">
        <v>1142</v>
      </c>
      <c r="I1451" s="49"/>
      <c r="J1451" s="49"/>
    </row>
    <row r="1452" customFormat="false" ht="12.75" hidden="true" customHeight="false" outlineLevel="0" collapsed="false">
      <c r="A1452" s="49"/>
      <c r="B1452" s="50" t="n">
        <f aca="false">IF(H1452/5&gt;B1451,B1451+1,B1451)</f>
        <v>229</v>
      </c>
      <c r="C1452" s="51" t="s">
        <v>376</v>
      </c>
      <c r="D1452" s="51" t="s">
        <v>880</v>
      </c>
      <c r="E1452" s="50"/>
      <c r="F1452" s="50"/>
      <c r="G1452" s="49"/>
      <c r="H1452" s="51" t="n">
        <v>1143</v>
      </c>
      <c r="I1452" s="49"/>
      <c r="J1452" s="49"/>
    </row>
    <row r="1453" customFormat="false" ht="12.75" hidden="true" customHeight="false" outlineLevel="0" collapsed="false">
      <c r="A1453" s="49"/>
      <c r="B1453" s="50" t="n">
        <f aca="false">IF(H1453/5&gt;B1452,B1452+1,B1452)</f>
        <v>229</v>
      </c>
      <c r="C1453" s="51" t="s">
        <v>377</v>
      </c>
      <c r="D1453" s="51" t="s">
        <v>881</v>
      </c>
      <c r="E1453" s="50"/>
      <c r="F1453" s="50"/>
      <c r="G1453" s="49"/>
      <c r="H1453" s="51" t="n">
        <v>1144</v>
      </c>
      <c r="I1453" s="49"/>
      <c r="J1453" s="49"/>
    </row>
    <row r="1454" customFormat="false" ht="12.75" hidden="true" customHeight="false" outlineLevel="0" collapsed="false">
      <c r="A1454" s="49"/>
      <c r="B1454" s="50" t="n">
        <f aca="false">IF(H1454/5&gt;B1453,B1453+1,B1453)</f>
        <v>229</v>
      </c>
      <c r="C1454" s="51" t="s">
        <v>3</v>
      </c>
      <c r="D1454" s="51" t="s">
        <v>382</v>
      </c>
      <c r="E1454" s="50"/>
      <c r="F1454" s="50"/>
      <c r="G1454" s="49"/>
      <c r="H1454" s="51" t="n">
        <v>1145</v>
      </c>
      <c r="I1454" s="49"/>
      <c r="J1454" s="49"/>
    </row>
    <row r="1455" customFormat="false" ht="12.75" hidden="true" customHeight="false" outlineLevel="0" collapsed="false">
      <c r="A1455" s="49"/>
      <c r="B1455" s="50" t="n">
        <f aca="false">IF(H1455/5&gt;B1454,B1454+1,B1454)</f>
        <v>230</v>
      </c>
      <c r="C1455" s="51" t="s">
        <v>374</v>
      </c>
      <c r="D1455" s="51" t="s">
        <v>882</v>
      </c>
      <c r="E1455" s="50"/>
      <c r="F1455" s="50"/>
      <c r="G1455" s="49"/>
      <c r="H1455" s="51" t="n">
        <v>1146</v>
      </c>
      <c r="I1455" s="49"/>
      <c r="J1455" s="49"/>
    </row>
    <row r="1456" customFormat="false" ht="12.75" hidden="true" customHeight="false" outlineLevel="0" collapsed="false">
      <c r="A1456" s="49"/>
      <c r="B1456" s="50" t="n">
        <f aca="false">IF(H1456/5&gt;B1455,B1455+1,B1455)</f>
        <v>230</v>
      </c>
      <c r="C1456" s="51" t="s">
        <v>375</v>
      </c>
      <c r="D1456" s="51" t="s">
        <v>883</v>
      </c>
      <c r="E1456" s="50"/>
      <c r="F1456" s="50"/>
      <c r="G1456" s="49"/>
      <c r="H1456" s="51" t="n">
        <v>1147</v>
      </c>
      <c r="I1456" s="49"/>
      <c r="J1456" s="49"/>
    </row>
    <row r="1457" customFormat="false" ht="12.75" hidden="true" customHeight="false" outlineLevel="0" collapsed="false">
      <c r="A1457" s="49"/>
      <c r="B1457" s="50" t="n">
        <f aca="false">IF(H1457/5&gt;B1456,B1456+1,B1456)</f>
        <v>230</v>
      </c>
      <c r="C1457" s="51" t="s">
        <v>376</v>
      </c>
      <c r="D1457" s="51" t="s">
        <v>884</v>
      </c>
      <c r="E1457" s="50"/>
      <c r="F1457" s="50"/>
      <c r="G1457" s="49"/>
      <c r="H1457" s="51" t="n">
        <v>1148</v>
      </c>
      <c r="I1457" s="49"/>
      <c r="J1457" s="49"/>
    </row>
    <row r="1458" customFormat="false" ht="12.75" hidden="true" customHeight="false" outlineLevel="0" collapsed="false">
      <c r="A1458" s="49"/>
      <c r="B1458" s="50" t="n">
        <f aca="false">IF(H1458/5&gt;B1457,B1457+1,B1457)</f>
        <v>230</v>
      </c>
      <c r="C1458" s="51" t="s">
        <v>377</v>
      </c>
      <c r="D1458" s="51" t="s">
        <v>885</v>
      </c>
      <c r="E1458" s="50"/>
      <c r="F1458" s="50"/>
      <c r="G1458" s="49"/>
      <c r="H1458" s="51" t="n">
        <v>1149</v>
      </c>
      <c r="I1458" s="49"/>
      <c r="J1458" s="49"/>
    </row>
    <row r="1459" customFormat="false" ht="12.75" hidden="true" customHeight="false" outlineLevel="0" collapsed="false">
      <c r="A1459" s="49"/>
      <c r="B1459" s="50" t="n">
        <f aca="false">IF(H1459/5&gt;B1458,B1458+1,B1458)</f>
        <v>230</v>
      </c>
      <c r="C1459" s="51" t="s">
        <v>3</v>
      </c>
      <c r="D1459" s="51" t="s">
        <v>382</v>
      </c>
      <c r="E1459" s="50"/>
      <c r="F1459" s="50"/>
      <c r="G1459" s="49"/>
      <c r="H1459" s="51" t="n">
        <v>1150</v>
      </c>
      <c r="I1459" s="49"/>
      <c r="J1459" s="49"/>
    </row>
    <row r="1460" customFormat="false" ht="12.75" hidden="true" customHeight="false" outlineLevel="0" collapsed="false">
      <c r="A1460" s="49"/>
      <c r="B1460" s="50" t="n">
        <f aca="false">IF(H1460/5&gt;B1459,B1459+1,B1459)</f>
        <v>231</v>
      </c>
      <c r="C1460" s="51" t="s">
        <v>374</v>
      </c>
      <c r="D1460" s="51" t="s">
        <v>886</v>
      </c>
      <c r="E1460" s="50"/>
      <c r="F1460" s="50"/>
      <c r="G1460" s="49"/>
      <c r="H1460" s="51" t="n">
        <v>1151</v>
      </c>
      <c r="I1460" s="49"/>
      <c r="J1460" s="49"/>
    </row>
    <row r="1461" customFormat="false" ht="12.75" hidden="true" customHeight="false" outlineLevel="0" collapsed="false">
      <c r="A1461" s="49"/>
      <c r="B1461" s="50" t="n">
        <f aca="false">IF(H1461/5&gt;B1460,B1460+1,B1460)</f>
        <v>231</v>
      </c>
      <c r="C1461" s="51" t="s">
        <v>375</v>
      </c>
      <c r="D1461" s="51" t="s">
        <v>887</v>
      </c>
      <c r="E1461" s="50"/>
      <c r="F1461" s="50"/>
      <c r="G1461" s="49"/>
      <c r="H1461" s="51" t="n">
        <v>1152</v>
      </c>
      <c r="I1461" s="49"/>
      <c r="J1461" s="49"/>
    </row>
    <row r="1462" customFormat="false" ht="12.75" hidden="true" customHeight="false" outlineLevel="0" collapsed="false">
      <c r="A1462" s="49"/>
      <c r="B1462" s="50" t="n">
        <f aca="false">IF(H1462/5&gt;B1461,B1461+1,B1461)</f>
        <v>231</v>
      </c>
      <c r="C1462" s="51" t="s">
        <v>376</v>
      </c>
      <c r="D1462" s="51" t="s">
        <v>888</v>
      </c>
      <c r="E1462" s="50"/>
      <c r="F1462" s="50"/>
      <c r="G1462" s="49"/>
      <c r="H1462" s="51" t="n">
        <v>1153</v>
      </c>
      <c r="I1462" s="49"/>
      <c r="J1462" s="49"/>
    </row>
    <row r="1463" customFormat="false" ht="12.75" hidden="true" customHeight="false" outlineLevel="0" collapsed="false">
      <c r="A1463" s="49"/>
      <c r="B1463" s="50" t="n">
        <f aca="false">IF(H1463/5&gt;B1462,B1462+1,B1462)</f>
        <v>231</v>
      </c>
      <c r="C1463" s="51" t="s">
        <v>377</v>
      </c>
      <c r="D1463" s="51" t="s">
        <v>889</v>
      </c>
      <c r="E1463" s="50"/>
      <c r="F1463" s="50"/>
      <c r="G1463" s="49"/>
      <c r="H1463" s="51" t="n">
        <v>1154</v>
      </c>
      <c r="I1463" s="49"/>
      <c r="J1463" s="49"/>
    </row>
    <row r="1464" customFormat="false" ht="12.75" hidden="true" customHeight="false" outlineLevel="0" collapsed="false">
      <c r="A1464" s="49"/>
      <c r="B1464" s="50" t="n">
        <f aca="false">IF(H1464/5&gt;B1463,B1463+1,B1463)</f>
        <v>231</v>
      </c>
      <c r="C1464" s="51" t="s">
        <v>3</v>
      </c>
      <c r="D1464" s="51" t="s">
        <v>382</v>
      </c>
      <c r="E1464" s="50"/>
      <c r="F1464" s="50"/>
      <c r="G1464" s="49"/>
      <c r="H1464" s="51" t="n">
        <v>1155</v>
      </c>
      <c r="I1464" s="49"/>
      <c r="J1464" s="49"/>
    </row>
    <row r="1465" customFormat="false" ht="12.75" hidden="true" customHeight="false" outlineLevel="0" collapsed="false">
      <c r="A1465" s="49"/>
      <c r="B1465" s="50" t="n">
        <f aca="false">IF(H1465/5&gt;B1464,B1464+1,B1464)</f>
        <v>232</v>
      </c>
      <c r="C1465" s="51" t="s">
        <v>374</v>
      </c>
      <c r="D1465" s="51" t="s">
        <v>890</v>
      </c>
      <c r="E1465" s="50"/>
      <c r="F1465" s="50"/>
      <c r="G1465" s="49"/>
      <c r="H1465" s="51" t="n">
        <v>1156</v>
      </c>
      <c r="I1465" s="49"/>
      <c r="J1465" s="49"/>
    </row>
    <row r="1466" customFormat="false" ht="12.75" hidden="true" customHeight="false" outlineLevel="0" collapsed="false">
      <c r="A1466" s="49"/>
      <c r="B1466" s="50" t="n">
        <f aca="false">IF(H1466/5&gt;B1465,B1465+1,B1465)</f>
        <v>232</v>
      </c>
      <c r="C1466" s="51" t="s">
        <v>375</v>
      </c>
      <c r="D1466" s="51" t="s">
        <v>891</v>
      </c>
      <c r="E1466" s="50"/>
      <c r="F1466" s="50"/>
      <c r="G1466" s="49"/>
      <c r="H1466" s="51" t="n">
        <v>1157</v>
      </c>
      <c r="I1466" s="49"/>
      <c r="J1466" s="49"/>
    </row>
    <row r="1467" customFormat="false" ht="12.75" hidden="true" customHeight="false" outlineLevel="0" collapsed="false">
      <c r="A1467" s="49"/>
      <c r="B1467" s="50" t="n">
        <f aca="false">IF(H1467/5&gt;B1466,B1466+1,B1466)</f>
        <v>232</v>
      </c>
      <c r="C1467" s="51" t="s">
        <v>376</v>
      </c>
      <c r="D1467" s="51" t="s">
        <v>892</v>
      </c>
      <c r="E1467" s="50"/>
      <c r="F1467" s="50"/>
      <c r="G1467" s="49"/>
      <c r="H1467" s="51" t="n">
        <v>1158</v>
      </c>
      <c r="I1467" s="49"/>
      <c r="J1467" s="49"/>
    </row>
    <row r="1468" customFormat="false" ht="12.75" hidden="true" customHeight="false" outlineLevel="0" collapsed="false">
      <c r="A1468" s="49"/>
      <c r="B1468" s="50" t="n">
        <f aca="false">IF(H1468/5&gt;B1467,B1467+1,B1467)</f>
        <v>232</v>
      </c>
      <c r="C1468" s="51" t="s">
        <v>377</v>
      </c>
      <c r="D1468" s="51" t="s">
        <v>893</v>
      </c>
      <c r="E1468" s="50"/>
      <c r="F1468" s="50"/>
      <c r="G1468" s="49"/>
      <c r="H1468" s="51" t="n">
        <v>1159</v>
      </c>
      <c r="I1468" s="49"/>
      <c r="J1468" s="49"/>
    </row>
    <row r="1469" customFormat="false" ht="12.75" hidden="true" customHeight="false" outlineLevel="0" collapsed="false">
      <c r="A1469" s="49"/>
      <c r="B1469" s="50" t="n">
        <f aca="false">IF(H1469/5&gt;B1468,B1468+1,B1468)</f>
        <v>232</v>
      </c>
      <c r="C1469" s="51" t="s">
        <v>3</v>
      </c>
      <c r="D1469" s="51" t="s">
        <v>382</v>
      </c>
      <c r="E1469" s="50"/>
      <c r="F1469" s="50"/>
      <c r="G1469" s="49"/>
      <c r="H1469" s="51" t="n">
        <v>1160</v>
      </c>
      <c r="I1469" s="49"/>
      <c r="J1469" s="49"/>
    </row>
    <row r="1470" customFormat="false" ht="12.75" hidden="true" customHeight="false" outlineLevel="0" collapsed="false">
      <c r="A1470" s="49"/>
      <c r="B1470" s="50" t="n">
        <f aca="false">IF(H1470/5&gt;B1469,B1469+1,B1469)</f>
        <v>233</v>
      </c>
      <c r="C1470" s="51" t="s">
        <v>374</v>
      </c>
      <c r="D1470" s="51" t="s">
        <v>894</v>
      </c>
      <c r="E1470" s="50"/>
      <c r="F1470" s="50"/>
      <c r="G1470" s="49"/>
      <c r="H1470" s="51" t="n">
        <v>1161</v>
      </c>
      <c r="I1470" s="49"/>
      <c r="J1470" s="49"/>
    </row>
    <row r="1471" customFormat="false" ht="12.75" hidden="true" customHeight="false" outlineLevel="0" collapsed="false">
      <c r="A1471" s="49"/>
      <c r="B1471" s="50" t="n">
        <f aca="false">IF(H1471/5&gt;B1470,B1470+1,B1470)</f>
        <v>233</v>
      </c>
      <c r="C1471" s="51" t="s">
        <v>375</v>
      </c>
      <c r="D1471" s="51" t="s">
        <v>895</v>
      </c>
      <c r="E1471" s="50"/>
      <c r="F1471" s="50"/>
      <c r="G1471" s="49"/>
      <c r="H1471" s="51" t="n">
        <v>1162</v>
      </c>
      <c r="I1471" s="49"/>
      <c r="J1471" s="49"/>
    </row>
    <row r="1472" customFormat="false" ht="12.75" hidden="true" customHeight="false" outlineLevel="0" collapsed="false">
      <c r="A1472" s="49"/>
      <c r="B1472" s="50" t="n">
        <f aca="false">IF(H1472/5&gt;B1471,B1471+1,B1471)</f>
        <v>233</v>
      </c>
      <c r="C1472" s="51" t="s">
        <v>376</v>
      </c>
      <c r="D1472" s="51" t="s">
        <v>896</v>
      </c>
      <c r="E1472" s="50"/>
      <c r="F1472" s="50"/>
      <c r="G1472" s="49"/>
      <c r="H1472" s="51" t="n">
        <v>1163</v>
      </c>
      <c r="I1472" s="49"/>
      <c r="J1472" s="49"/>
    </row>
    <row r="1473" customFormat="false" ht="12.75" hidden="true" customHeight="false" outlineLevel="0" collapsed="false">
      <c r="A1473" s="49"/>
      <c r="B1473" s="50" t="n">
        <f aca="false">IF(H1473/5&gt;B1472,B1472+1,B1472)</f>
        <v>233</v>
      </c>
      <c r="C1473" s="51" t="s">
        <v>377</v>
      </c>
      <c r="D1473" s="51" t="s">
        <v>897</v>
      </c>
      <c r="E1473" s="50"/>
      <c r="F1473" s="50"/>
      <c r="G1473" s="49"/>
      <c r="H1473" s="51" t="n">
        <v>1164</v>
      </c>
      <c r="I1473" s="49"/>
      <c r="J1473" s="49"/>
    </row>
    <row r="1474" customFormat="false" ht="12.75" hidden="true" customHeight="false" outlineLevel="0" collapsed="false">
      <c r="A1474" s="49"/>
      <c r="B1474" s="50" t="n">
        <f aca="false">IF(H1474/5&gt;B1473,B1473+1,B1473)</f>
        <v>233</v>
      </c>
      <c r="C1474" s="51" t="s">
        <v>3</v>
      </c>
      <c r="D1474" s="51" t="s">
        <v>382</v>
      </c>
      <c r="E1474" s="50"/>
      <c r="F1474" s="50"/>
      <c r="G1474" s="49"/>
      <c r="H1474" s="51" t="n">
        <v>1165</v>
      </c>
      <c r="I1474" s="49"/>
      <c r="J1474" s="49"/>
    </row>
    <row r="1475" customFormat="false" ht="12.75" hidden="true" customHeight="false" outlineLevel="0" collapsed="false">
      <c r="A1475" s="49"/>
      <c r="B1475" s="50" t="n">
        <f aca="false">IF(H1475/5&gt;B1474,B1474+1,B1474)</f>
        <v>234</v>
      </c>
      <c r="C1475" s="51" t="s">
        <v>374</v>
      </c>
      <c r="D1475" s="51" t="s">
        <v>898</v>
      </c>
      <c r="E1475" s="50"/>
      <c r="F1475" s="50"/>
      <c r="G1475" s="49"/>
      <c r="H1475" s="51" t="n">
        <v>1166</v>
      </c>
      <c r="I1475" s="49"/>
      <c r="J1475" s="49"/>
    </row>
    <row r="1476" customFormat="false" ht="12.75" hidden="true" customHeight="false" outlineLevel="0" collapsed="false">
      <c r="A1476" s="49"/>
      <c r="B1476" s="50" t="n">
        <f aca="false">IF(H1476/5&gt;B1475,B1475+1,B1475)</f>
        <v>234</v>
      </c>
      <c r="C1476" s="51" t="s">
        <v>375</v>
      </c>
      <c r="D1476" s="51" t="s">
        <v>899</v>
      </c>
      <c r="E1476" s="50"/>
      <c r="F1476" s="50"/>
      <c r="G1476" s="49"/>
      <c r="H1476" s="51" t="n">
        <v>1167</v>
      </c>
      <c r="I1476" s="49"/>
      <c r="J1476" s="49"/>
    </row>
    <row r="1477" customFormat="false" ht="12.75" hidden="true" customHeight="false" outlineLevel="0" collapsed="false">
      <c r="A1477" s="49"/>
      <c r="B1477" s="50" t="n">
        <f aca="false">IF(H1477/5&gt;B1476,B1476+1,B1476)</f>
        <v>234</v>
      </c>
      <c r="C1477" s="51" t="s">
        <v>376</v>
      </c>
      <c r="D1477" s="51" t="s">
        <v>900</v>
      </c>
      <c r="E1477" s="50"/>
      <c r="F1477" s="50"/>
      <c r="G1477" s="49"/>
      <c r="H1477" s="51" t="n">
        <v>1168</v>
      </c>
      <c r="I1477" s="49"/>
      <c r="J1477" s="49"/>
    </row>
    <row r="1478" customFormat="false" ht="12.75" hidden="true" customHeight="false" outlineLevel="0" collapsed="false">
      <c r="A1478" s="49"/>
      <c r="B1478" s="50" t="n">
        <f aca="false">IF(H1478/5&gt;B1477,B1477+1,B1477)</f>
        <v>234</v>
      </c>
      <c r="C1478" s="51" t="s">
        <v>377</v>
      </c>
      <c r="D1478" s="51" t="s">
        <v>901</v>
      </c>
      <c r="E1478" s="50"/>
      <c r="F1478" s="50"/>
      <c r="G1478" s="49"/>
      <c r="H1478" s="51" t="n">
        <v>1169</v>
      </c>
      <c r="I1478" s="49"/>
      <c r="J1478" s="49"/>
    </row>
    <row r="1479" customFormat="false" ht="12.75" hidden="true" customHeight="false" outlineLevel="0" collapsed="false">
      <c r="A1479" s="49"/>
      <c r="B1479" s="50" t="n">
        <f aca="false">IF(H1479/5&gt;B1478,B1478+1,B1478)</f>
        <v>234</v>
      </c>
      <c r="C1479" s="51" t="s">
        <v>3</v>
      </c>
      <c r="D1479" s="51" t="s">
        <v>382</v>
      </c>
      <c r="E1479" s="50"/>
      <c r="F1479" s="50"/>
      <c r="G1479" s="49"/>
      <c r="H1479" s="51" t="n">
        <v>1170</v>
      </c>
      <c r="I1479" s="49"/>
      <c r="J1479" s="49"/>
    </row>
    <row r="1480" customFormat="false" ht="12.75" hidden="true" customHeight="false" outlineLevel="0" collapsed="false">
      <c r="A1480" s="49"/>
      <c r="B1480" s="50" t="n">
        <f aca="false">IF(H1480/5&gt;B1479,B1479+1,B1479)</f>
        <v>235</v>
      </c>
      <c r="C1480" s="51" t="s">
        <v>374</v>
      </c>
      <c r="D1480" s="51" t="s">
        <v>902</v>
      </c>
      <c r="E1480" s="50"/>
      <c r="F1480" s="50"/>
      <c r="G1480" s="49"/>
      <c r="H1480" s="51" t="n">
        <v>1171</v>
      </c>
      <c r="I1480" s="49"/>
      <c r="J1480" s="49"/>
    </row>
    <row r="1481" customFormat="false" ht="12.75" hidden="true" customHeight="false" outlineLevel="0" collapsed="false">
      <c r="A1481" s="49"/>
      <c r="B1481" s="50" t="n">
        <f aca="false">IF(H1481/5&gt;B1480,B1480+1,B1480)</f>
        <v>235</v>
      </c>
      <c r="C1481" s="51" t="s">
        <v>375</v>
      </c>
      <c r="D1481" s="51" t="s">
        <v>903</v>
      </c>
      <c r="E1481" s="50"/>
      <c r="F1481" s="50"/>
      <c r="G1481" s="49"/>
      <c r="H1481" s="51" t="n">
        <v>1172</v>
      </c>
      <c r="I1481" s="49"/>
      <c r="J1481" s="49"/>
    </row>
    <row r="1482" customFormat="false" ht="12.75" hidden="true" customHeight="false" outlineLevel="0" collapsed="false">
      <c r="A1482" s="49"/>
      <c r="B1482" s="50" t="n">
        <f aca="false">IF(H1482/5&gt;B1481,B1481+1,B1481)</f>
        <v>235</v>
      </c>
      <c r="C1482" s="51" t="s">
        <v>376</v>
      </c>
      <c r="D1482" s="51" t="s">
        <v>904</v>
      </c>
      <c r="E1482" s="50"/>
      <c r="F1482" s="50"/>
      <c r="G1482" s="49"/>
      <c r="H1482" s="51" t="n">
        <v>1173</v>
      </c>
      <c r="I1482" s="49"/>
      <c r="J1482" s="49"/>
    </row>
    <row r="1483" customFormat="false" ht="12.75" hidden="true" customHeight="false" outlineLevel="0" collapsed="false">
      <c r="A1483" s="49"/>
      <c r="B1483" s="50" t="n">
        <f aca="false">IF(H1483/5&gt;B1482,B1482+1,B1482)</f>
        <v>235</v>
      </c>
      <c r="C1483" s="51" t="s">
        <v>377</v>
      </c>
      <c r="D1483" s="51" t="s">
        <v>905</v>
      </c>
      <c r="E1483" s="50"/>
      <c r="F1483" s="50"/>
      <c r="G1483" s="49"/>
      <c r="H1483" s="51" t="n">
        <v>1174</v>
      </c>
      <c r="I1483" s="49"/>
      <c r="J1483" s="49"/>
    </row>
    <row r="1484" customFormat="false" ht="12.75" hidden="true" customHeight="false" outlineLevel="0" collapsed="false">
      <c r="A1484" s="49"/>
      <c r="B1484" s="50" t="n">
        <f aca="false">IF(H1484/5&gt;B1483,B1483+1,B1483)</f>
        <v>235</v>
      </c>
      <c r="C1484" s="51" t="s">
        <v>3</v>
      </c>
      <c r="D1484" s="51" t="s">
        <v>382</v>
      </c>
      <c r="E1484" s="50"/>
      <c r="F1484" s="50"/>
      <c r="G1484" s="49"/>
      <c r="H1484" s="51" t="n">
        <v>1175</v>
      </c>
      <c r="I1484" s="49"/>
      <c r="J1484" s="49"/>
    </row>
    <row r="1485" customFormat="false" ht="12.75" hidden="true" customHeight="false" outlineLevel="0" collapsed="false">
      <c r="A1485" s="49"/>
      <c r="B1485" s="50" t="n">
        <f aca="false">IF(H1485/5&gt;B1484,B1484+1,B1484)</f>
        <v>236</v>
      </c>
      <c r="C1485" s="51" t="s">
        <v>374</v>
      </c>
      <c r="D1485" s="51" t="s">
        <v>906</v>
      </c>
      <c r="E1485" s="50"/>
      <c r="F1485" s="50"/>
      <c r="G1485" s="49"/>
      <c r="H1485" s="51" t="n">
        <v>1176</v>
      </c>
      <c r="I1485" s="49"/>
      <c r="J1485" s="49"/>
    </row>
    <row r="1486" customFormat="false" ht="12.75" hidden="true" customHeight="false" outlineLevel="0" collapsed="false">
      <c r="A1486" s="49"/>
      <c r="B1486" s="50" t="n">
        <f aca="false">IF(H1486/5&gt;B1485,B1485+1,B1485)</f>
        <v>236</v>
      </c>
      <c r="C1486" s="51" t="s">
        <v>375</v>
      </c>
      <c r="D1486" s="51" t="s">
        <v>907</v>
      </c>
      <c r="E1486" s="50"/>
      <c r="F1486" s="50"/>
      <c r="G1486" s="49"/>
      <c r="H1486" s="51" t="n">
        <v>1177</v>
      </c>
      <c r="I1486" s="49"/>
      <c r="J1486" s="49"/>
    </row>
    <row r="1487" customFormat="false" ht="12.75" hidden="true" customHeight="false" outlineLevel="0" collapsed="false">
      <c r="A1487" s="49"/>
      <c r="B1487" s="50" t="n">
        <f aca="false">IF(H1487/5&gt;B1486,B1486+1,B1486)</f>
        <v>236</v>
      </c>
      <c r="C1487" s="51" t="s">
        <v>376</v>
      </c>
      <c r="D1487" s="51" t="s">
        <v>908</v>
      </c>
      <c r="E1487" s="50"/>
      <c r="F1487" s="50"/>
      <c r="G1487" s="49"/>
      <c r="H1487" s="51" t="n">
        <v>1178</v>
      </c>
      <c r="I1487" s="49"/>
      <c r="J1487" s="49"/>
    </row>
    <row r="1488" customFormat="false" ht="12.75" hidden="true" customHeight="false" outlineLevel="0" collapsed="false">
      <c r="A1488" s="49"/>
      <c r="B1488" s="50" t="n">
        <f aca="false">IF(H1488/5&gt;B1487,B1487+1,B1487)</f>
        <v>236</v>
      </c>
      <c r="C1488" s="51" t="s">
        <v>377</v>
      </c>
      <c r="D1488" s="51" t="s">
        <v>909</v>
      </c>
      <c r="E1488" s="50"/>
      <c r="F1488" s="50"/>
      <c r="G1488" s="49"/>
      <c r="H1488" s="51" t="n">
        <v>1179</v>
      </c>
      <c r="I1488" s="49"/>
      <c r="J1488" s="49"/>
    </row>
    <row r="1489" customFormat="false" ht="12.75" hidden="true" customHeight="false" outlineLevel="0" collapsed="false">
      <c r="A1489" s="49"/>
      <c r="B1489" s="50" t="n">
        <f aca="false">IF(H1489/5&gt;B1488,B1488+1,B1488)</f>
        <v>236</v>
      </c>
      <c r="C1489" s="51" t="s">
        <v>3</v>
      </c>
      <c r="D1489" s="51" t="s">
        <v>382</v>
      </c>
      <c r="E1489" s="50"/>
      <c r="F1489" s="50"/>
      <c r="G1489" s="49"/>
      <c r="H1489" s="51" t="n">
        <v>1180</v>
      </c>
      <c r="I1489" s="49"/>
      <c r="J1489" s="49"/>
    </row>
    <row r="1490" customFormat="false" ht="12.75" hidden="true" customHeight="false" outlineLevel="0" collapsed="false">
      <c r="A1490" s="49"/>
      <c r="B1490" s="50" t="n">
        <f aca="false">IF(H1490/5&gt;B1489,B1489+1,B1489)</f>
        <v>237</v>
      </c>
      <c r="C1490" s="51" t="s">
        <v>374</v>
      </c>
      <c r="D1490" s="51" t="s">
        <v>910</v>
      </c>
      <c r="E1490" s="50"/>
      <c r="F1490" s="50"/>
      <c r="G1490" s="49"/>
      <c r="H1490" s="51" t="n">
        <v>1181</v>
      </c>
      <c r="I1490" s="49"/>
      <c r="J1490" s="49"/>
    </row>
    <row r="1491" customFormat="false" ht="12.75" hidden="true" customHeight="false" outlineLevel="0" collapsed="false">
      <c r="A1491" s="49"/>
      <c r="B1491" s="50" t="n">
        <f aca="false">IF(H1491/5&gt;B1490,B1490+1,B1490)</f>
        <v>237</v>
      </c>
      <c r="C1491" s="51" t="s">
        <v>375</v>
      </c>
      <c r="D1491" s="51" t="s">
        <v>911</v>
      </c>
      <c r="E1491" s="50"/>
      <c r="F1491" s="50"/>
      <c r="G1491" s="49"/>
      <c r="H1491" s="51" t="n">
        <v>1182</v>
      </c>
      <c r="I1491" s="49"/>
      <c r="J1491" s="49"/>
    </row>
    <row r="1492" customFormat="false" ht="12.75" hidden="true" customHeight="false" outlineLevel="0" collapsed="false">
      <c r="A1492" s="49"/>
      <c r="B1492" s="50" t="n">
        <f aca="false">IF(H1492/5&gt;B1491,B1491+1,B1491)</f>
        <v>237</v>
      </c>
      <c r="C1492" s="51" t="s">
        <v>376</v>
      </c>
      <c r="D1492" s="51" t="s">
        <v>912</v>
      </c>
      <c r="E1492" s="50"/>
      <c r="F1492" s="50"/>
      <c r="G1492" s="49"/>
      <c r="H1492" s="51" t="n">
        <v>1183</v>
      </c>
      <c r="I1492" s="49"/>
      <c r="J1492" s="49"/>
    </row>
    <row r="1493" customFormat="false" ht="12.75" hidden="true" customHeight="false" outlineLevel="0" collapsed="false">
      <c r="A1493" s="49"/>
      <c r="B1493" s="50" t="n">
        <f aca="false">IF(H1493/5&gt;B1492,B1492+1,B1492)</f>
        <v>237</v>
      </c>
      <c r="C1493" s="51" t="s">
        <v>377</v>
      </c>
      <c r="D1493" s="51" t="s">
        <v>913</v>
      </c>
      <c r="E1493" s="50"/>
      <c r="F1493" s="50"/>
      <c r="G1493" s="49"/>
      <c r="H1493" s="51" t="n">
        <v>1184</v>
      </c>
      <c r="I1493" s="49"/>
      <c r="J1493" s="49"/>
    </row>
    <row r="1494" customFormat="false" ht="12.75" hidden="true" customHeight="false" outlineLevel="0" collapsed="false">
      <c r="A1494" s="49"/>
      <c r="B1494" s="50" t="n">
        <f aca="false">IF(H1494/5&gt;B1493,B1493+1,B1493)</f>
        <v>237</v>
      </c>
      <c r="C1494" s="51" t="s">
        <v>3</v>
      </c>
      <c r="D1494" s="51" t="s">
        <v>382</v>
      </c>
      <c r="E1494" s="50"/>
      <c r="F1494" s="50"/>
      <c r="G1494" s="49"/>
      <c r="H1494" s="51" t="n">
        <v>1185</v>
      </c>
      <c r="I1494" s="49"/>
      <c r="J1494" s="49"/>
    </row>
    <row r="1495" customFormat="false" ht="12.75" hidden="true" customHeight="false" outlineLevel="0" collapsed="false">
      <c r="A1495" s="49"/>
      <c r="B1495" s="50" t="n">
        <f aca="false">IF(H1495/5&gt;B1494,B1494+1,B1494)</f>
        <v>238</v>
      </c>
      <c r="C1495" s="51" t="s">
        <v>374</v>
      </c>
      <c r="D1495" s="51" t="s">
        <v>914</v>
      </c>
      <c r="E1495" s="50"/>
      <c r="F1495" s="50"/>
      <c r="G1495" s="49"/>
      <c r="H1495" s="51" t="n">
        <v>1186</v>
      </c>
      <c r="I1495" s="49"/>
      <c r="J1495" s="49"/>
    </row>
    <row r="1496" customFormat="false" ht="12.75" hidden="true" customHeight="false" outlineLevel="0" collapsed="false">
      <c r="A1496" s="49"/>
      <c r="B1496" s="50" t="n">
        <f aca="false">IF(H1496/5&gt;B1495,B1495+1,B1495)</f>
        <v>238</v>
      </c>
      <c r="C1496" s="51" t="s">
        <v>375</v>
      </c>
      <c r="D1496" s="51" t="s">
        <v>915</v>
      </c>
      <c r="E1496" s="50"/>
      <c r="F1496" s="50"/>
      <c r="G1496" s="49"/>
      <c r="H1496" s="51" t="n">
        <v>1187</v>
      </c>
      <c r="I1496" s="49"/>
      <c r="J1496" s="49"/>
    </row>
    <row r="1497" customFormat="false" ht="12.75" hidden="true" customHeight="false" outlineLevel="0" collapsed="false">
      <c r="A1497" s="49"/>
      <c r="B1497" s="50" t="n">
        <f aca="false">IF(H1497/5&gt;B1496,B1496+1,B1496)</f>
        <v>238</v>
      </c>
      <c r="C1497" s="51" t="s">
        <v>376</v>
      </c>
      <c r="D1497" s="51" t="s">
        <v>916</v>
      </c>
      <c r="E1497" s="50"/>
      <c r="F1497" s="50"/>
      <c r="G1497" s="49"/>
      <c r="H1497" s="51" t="n">
        <v>1188</v>
      </c>
      <c r="I1497" s="49"/>
      <c r="J1497" s="49"/>
    </row>
    <row r="1498" customFormat="false" ht="12.75" hidden="true" customHeight="false" outlineLevel="0" collapsed="false">
      <c r="A1498" s="49"/>
      <c r="B1498" s="50" t="n">
        <f aca="false">IF(H1498/5&gt;B1497,B1497+1,B1497)</f>
        <v>238</v>
      </c>
      <c r="C1498" s="51" t="s">
        <v>377</v>
      </c>
      <c r="D1498" s="51" t="s">
        <v>917</v>
      </c>
      <c r="E1498" s="50"/>
      <c r="F1498" s="50"/>
      <c r="G1498" s="49"/>
      <c r="H1498" s="51" t="n">
        <v>1189</v>
      </c>
      <c r="I1498" s="49"/>
      <c r="J1498" s="49"/>
    </row>
    <row r="1499" customFormat="false" ht="12.75" hidden="true" customHeight="false" outlineLevel="0" collapsed="false">
      <c r="A1499" s="49"/>
      <c r="B1499" s="50" t="n">
        <f aca="false">IF(H1499/5&gt;B1498,B1498+1,B1498)</f>
        <v>238</v>
      </c>
      <c r="C1499" s="51" t="s">
        <v>3</v>
      </c>
      <c r="D1499" s="51" t="s">
        <v>382</v>
      </c>
      <c r="E1499" s="50"/>
      <c r="F1499" s="50"/>
      <c r="G1499" s="49"/>
      <c r="H1499" s="51" t="n">
        <v>1190</v>
      </c>
      <c r="I1499" s="49"/>
      <c r="J1499" s="49"/>
    </row>
    <row r="1500" customFormat="false" ht="12.75" hidden="true" customHeight="false" outlineLevel="0" collapsed="false">
      <c r="A1500" s="49"/>
      <c r="B1500" s="50" t="n">
        <f aca="false">IF(H1500/5&gt;B1499,B1499+1,B1499)</f>
        <v>239</v>
      </c>
      <c r="C1500" s="51" t="s">
        <v>374</v>
      </c>
      <c r="D1500" s="51" t="s">
        <v>918</v>
      </c>
      <c r="E1500" s="50"/>
      <c r="F1500" s="50"/>
      <c r="G1500" s="49"/>
      <c r="H1500" s="51" t="n">
        <v>1191</v>
      </c>
      <c r="I1500" s="49"/>
      <c r="J1500" s="49"/>
    </row>
    <row r="1501" customFormat="false" ht="12.75" hidden="true" customHeight="false" outlineLevel="0" collapsed="false">
      <c r="A1501" s="49"/>
      <c r="B1501" s="50" t="n">
        <f aca="false">IF(H1501/5&gt;B1500,B1500+1,B1500)</f>
        <v>239</v>
      </c>
      <c r="C1501" s="51" t="s">
        <v>375</v>
      </c>
      <c r="D1501" s="51" t="s">
        <v>919</v>
      </c>
      <c r="E1501" s="50"/>
      <c r="F1501" s="50"/>
      <c r="G1501" s="49"/>
      <c r="H1501" s="51" t="n">
        <v>1192</v>
      </c>
      <c r="I1501" s="49"/>
      <c r="J1501" s="49"/>
    </row>
    <row r="1502" customFormat="false" ht="12.75" hidden="true" customHeight="false" outlineLevel="0" collapsed="false">
      <c r="A1502" s="49"/>
      <c r="B1502" s="50" t="n">
        <f aca="false">IF(H1502/5&gt;B1501,B1501+1,B1501)</f>
        <v>239</v>
      </c>
      <c r="C1502" s="51" t="s">
        <v>376</v>
      </c>
      <c r="D1502" s="51" t="s">
        <v>920</v>
      </c>
      <c r="E1502" s="50"/>
      <c r="F1502" s="50"/>
      <c r="G1502" s="49"/>
      <c r="H1502" s="51" t="n">
        <v>1193</v>
      </c>
      <c r="I1502" s="49"/>
      <c r="J1502" s="49"/>
    </row>
    <row r="1503" customFormat="false" ht="12.75" hidden="true" customHeight="false" outlineLevel="0" collapsed="false">
      <c r="A1503" s="49"/>
      <c r="B1503" s="50" t="n">
        <f aca="false">IF(H1503/5&gt;B1502,B1502+1,B1502)</f>
        <v>239</v>
      </c>
      <c r="C1503" s="51" t="s">
        <v>377</v>
      </c>
      <c r="D1503" s="51" t="s">
        <v>921</v>
      </c>
      <c r="E1503" s="50"/>
      <c r="F1503" s="50"/>
      <c r="G1503" s="49"/>
      <c r="H1503" s="51" t="n">
        <v>1194</v>
      </c>
      <c r="I1503" s="49"/>
      <c r="J1503" s="49"/>
    </row>
    <row r="1504" customFormat="false" ht="12.75" hidden="true" customHeight="false" outlineLevel="0" collapsed="false">
      <c r="A1504" s="49"/>
      <c r="B1504" s="50" t="n">
        <f aca="false">IF(H1504/5&gt;B1503,B1503+1,B1503)</f>
        <v>239</v>
      </c>
      <c r="C1504" s="51" t="s">
        <v>3</v>
      </c>
      <c r="D1504" s="51" t="s">
        <v>382</v>
      </c>
      <c r="E1504" s="50"/>
      <c r="F1504" s="50"/>
      <c r="G1504" s="49"/>
      <c r="H1504" s="51" t="n">
        <v>1195</v>
      </c>
      <c r="I1504" s="49"/>
      <c r="J1504" s="49"/>
    </row>
    <row r="1505" customFormat="false" ht="12.75" hidden="true" customHeight="false" outlineLevel="0" collapsed="false">
      <c r="A1505" s="49"/>
      <c r="B1505" s="50" t="n">
        <f aca="false">IF(H1505/5&gt;B1504,B1504+1,B1504)</f>
        <v>240</v>
      </c>
      <c r="C1505" s="51" t="s">
        <v>374</v>
      </c>
      <c r="D1505" s="51" t="s">
        <v>922</v>
      </c>
      <c r="E1505" s="50"/>
      <c r="F1505" s="50"/>
      <c r="G1505" s="49"/>
      <c r="H1505" s="51" t="n">
        <v>1196</v>
      </c>
      <c r="I1505" s="49"/>
      <c r="J1505" s="49"/>
    </row>
    <row r="1506" customFormat="false" ht="12.75" hidden="true" customHeight="false" outlineLevel="0" collapsed="false">
      <c r="A1506" s="49"/>
      <c r="B1506" s="50" t="n">
        <f aca="false">IF(H1506/5&gt;B1505,B1505+1,B1505)</f>
        <v>240</v>
      </c>
      <c r="C1506" s="51" t="s">
        <v>375</v>
      </c>
      <c r="D1506" s="51" t="s">
        <v>923</v>
      </c>
      <c r="E1506" s="50"/>
      <c r="F1506" s="50"/>
      <c r="G1506" s="49"/>
      <c r="H1506" s="51" t="n">
        <v>1197</v>
      </c>
      <c r="I1506" s="49"/>
      <c r="J1506" s="49"/>
    </row>
    <row r="1507" customFormat="false" ht="12.75" hidden="true" customHeight="false" outlineLevel="0" collapsed="false">
      <c r="A1507" s="49"/>
      <c r="B1507" s="50" t="n">
        <f aca="false">IF(H1507/5&gt;B1506,B1506+1,B1506)</f>
        <v>240</v>
      </c>
      <c r="C1507" s="51" t="s">
        <v>376</v>
      </c>
      <c r="D1507" s="51" t="s">
        <v>924</v>
      </c>
      <c r="E1507" s="50"/>
      <c r="F1507" s="50"/>
      <c r="G1507" s="49"/>
      <c r="H1507" s="51" t="n">
        <v>1198</v>
      </c>
      <c r="I1507" s="49"/>
      <c r="J1507" s="49"/>
    </row>
    <row r="1508" customFormat="false" ht="12.75" hidden="true" customHeight="false" outlineLevel="0" collapsed="false">
      <c r="A1508" s="49"/>
      <c r="B1508" s="50" t="n">
        <f aca="false">IF(H1508/5&gt;B1507,B1507+1,B1507)</f>
        <v>240</v>
      </c>
      <c r="C1508" s="51" t="s">
        <v>377</v>
      </c>
      <c r="D1508" s="51" t="s">
        <v>925</v>
      </c>
      <c r="E1508" s="50"/>
      <c r="F1508" s="50"/>
      <c r="G1508" s="49"/>
      <c r="H1508" s="51" t="n">
        <v>1199</v>
      </c>
      <c r="I1508" s="49"/>
      <c r="J1508" s="49"/>
    </row>
    <row r="1509" customFormat="false" ht="12.75" hidden="true" customHeight="false" outlineLevel="0" collapsed="false">
      <c r="A1509" s="49"/>
      <c r="B1509" s="50" t="n">
        <f aca="false">IF(H1509/5&gt;B1508,B1508+1,B1508)</f>
        <v>240</v>
      </c>
      <c r="C1509" s="51" t="s">
        <v>3</v>
      </c>
      <c r="D1509" s="51" t="s">
        <v>382</v>
      </c>
      <c r="E1509" s="50"/>
      <c r="F1509" s="50"/>
      <c r="G1509" s="49"/>
      <c r="H1509" s="51" t="n">
        <v>1200</v>
      </c>
      <c r="I1509" s="49"/>
      <c r="J1509" s="49"/>
    </row>
    <row r="1510" customFormat="false" ht="12.75" hidden="true" customHeight="false" outlineLevel="0" collapsed="false">
      <c r="A1510" s="49"/>
      <c r="B1510" s="50" t="n">
        <f aca="false">IF(H1510/5&gt;B1509,B1509+1,B1509)</f>
        <v>241</v>
      </c>
      <c r="C1510" s="51" t="s">
        <v>374</v>
      </c>
      <c r="D1510" s="51" t="s">
        <v>926</v>
      </c>
      <c r="E1510" s="50"/>
      <c r="F1510" s="50"/>
      <c r="G1510" s="49"/>
      <c r="H1510" s="51" t="n">
        <v>1201</v>
      </c>
      <c r="I1510" s="49"/>
      <c r="J1510" s="49"/>
    </row>
    <row r="1511" customFormat="false" ht="12.75" hidden="true" customHeight="false" outlineLevel="0" collapsed="false">
      <c r="A1511" s="49"/>
      <c r="B1511" s="50" t="n">
        <f aca="false">IF(H1511/5&gt;B1510,B1510+1,B1510)</f>
        <v>241</v>
      </c>
      <c r="C1511" s="51" t="s">
        <v>375</v>
      </c>
      <c r="D1511" s="51" t="s">
        <v>927</v>
      </c>
      <c r="E1511" s="50"/>
      <c r="F1511" s="50"/>
      <c r="G1511" s="49"/>
      <c r="H1511" s="51" t="n">
        <v>1202</v>
      </c>
      <c r="I1511" s="49"/>
      <c r="J1511" s="49"/>
    </row>
    <row r="1512" customFormat="false" ht="12.75" hidden="true" customHeight="false" outlineLevel="0" collapsed="false">
      <c r="A1512" s="49"/>
      <c r="B1512" s="50" t="n">
        <f aca="false">IF(H1512/5&gt;B1511,B1511+1,B1511)</f>
        <v>241</v>
      </c>
      <c r="C1512" s="51" t="s">
        <v>376</v>
      </c>
      <c r="D1512" s="51" t="s">
        <v>928</v>
      </c>
      <c r="E1512" s="50"/>
      <c r="F1512" s="50"/>
      <c r="G1512" s="49"/>
      <c r="H1512" s="51" t="n">
        <v>1203</v>
      </c>
      <c r="I1512" s="49"/>
      <c r="J1512" s="49"/>
    </row>
    <row r="1513" customFormat="false" ht="12.75" hidden="true" customHeight="false" outlineLevel="0" collapsed="false">
      <c r="A1513" s="49"/>
      <c r="B1513" s="50" t="n">
        <f aca="false">IF(H1513/5&gt;B1512,B1512+1,B1512)</f>
        <v>241</v>
      </c>
      <c r="C1513" s="51" t="s">
        <v>377</v>
      </c>
      <c r="D1513" s="51" t="s">
        <v>929</v>
      </c>
      <c r="E1513" s="50"/>
      <c r="F1513" s="50"/>
      <c r="G1513" s="49"/>
      <c r="H1513" s="51" t="n">
        <v>1204</v>
      </c>
      <c r="I1513" s="49"/>
      <c r="J1513" s="49"/>
    </row>
    <row r="1514" customFormat="false" ht="12.75" hidden="true" customHeight="false" outlineLevel="0" collapsed="false">
      <c r="A1514" s="49"/>
      <c r="B1514" s="50" t="n">
        <f aca="false">IF(H1514/5&gt;B1513,B1513+1,B1513)</f>
        <v>241</v>
      </c>
      <c r="C1514" s="51" t="s">
        <v>3</v>
      </c>
      <c r="D1514" s="51" t="s">
        <v>382</v>
      </c>
      <c r="E1514" s="50"/>
      <c r="F1514" s="50"/>
      <c r="G1514" s="49"/>
      <c r="H1514" s="51" t="n">
        <v>1205</v>
      </c>
      <c r="I1514" s="49"/>
      <c r="J1514" s="49"/>
    </row>
    <row r="1515" customFormat="false" ht="12.75" hidden="true" customHeight="false" outlineLevel="0" collapsed="false">
      <c r="A1515" s="49"/>
      <c r="B1515" s="50" t="n">
        <f aca="false">IF(H1515/5&gt;B1514,B1514+1,B1514)</f>
        <v>242</v>
      </c>
      <c r="C1515" s="51" t="s">
        <v>374</v>
      </c>
      <c r="D1515" s="51" t="s">
        <v>930</v>
      </c>
      <c r="E1515" s="50"/>
      <c r="F1515" s="50"/>
      <c r="G1515" s="49"/>
      <c r="H1515" s="51" t="n">
        <v>1206</v>
      </c>
      <c r="I1515" s="49"/>
      <c r="J1515" s="49"/>
    </row>
    <row r="1516" customFormat="false" ht="12.75" hidden="true" customHeight="false" outlineLevel="0" collapsed="false">
      <c r="A1516" s="49"/>
      <c r="B1516" s="50" t="n">
        <f aca="false">IF(H1516/5&gt;B1515,B1515+1,B1515)</f>
        <v>242</v>
      </c>
      <c r="C1516" s="51" t="s">
        <v>375</v>
      </c>
      <c r="D1516" s="51" t="s">
        <v>931</v>
      </c>
      <c r="E1516" s="50"/>
      <c r="F1516" s="50"/>
      <c r="G1516" s="49"/>
      <c r="H1516" s="51" t="n">
        <v>1207</v>
      </c>
      <c r="I1516" s="49"/>
      <c r="J1516" s="49"/>
    </row>
    <row r="1517" customFormat="false" ht="12.75" hidden="true" customHeight="false" outlineLevel="0" collapsed="false">
      <c r="A1517" s="49"/>
      <c r="B1517" s="50" t="n">
        <f aca="false">IF(H1517/5&gt;B1516,B1516+1,B1516)</f>
        <v>242</v>
      </c>
      <c r="C1517" s="51" t="s">
        <v>376</v>
      </c>
      <c r="D1517" s="51" t="s">
        <v>932</v>
      </c>
      <c r="E1517" s="50"/>
      <c r="F1517" s="50"/>
      <c r="G1517" s="49"/>
      <c r="H1517" s="51" t="n">
        <v>1208</v>
      </c>
      <c r="I1517" s="49"/>
      <c r="J1517" s="49"/>
    </row>
    <row r="1518" customFormat="false" ht="12.75" hidden="true" customHeight="false" outlineLevel="0" collapsed="false">
      <c r="A1518" s="49"/>
      <c r="B1518" s="50" t="n">
        <f aca="false">IF(H1518/5&gt;B1517,B1517+1,B1517)</f>
        <v>242</v>
      </c>
      <c r="C1518" s="51" t="s">
        <v>377</v>
      </c>
      <c r="D1518" s="51" t="s">
        <v>933</v>
      </c>
      <c r="E1518" s="50"/>
      <c r="F1518" s="50"/>
      <c r="G1518" s="49"/>
      <c r="H1518" s="51" t="n">
        <v>1209</v>
      </c>
      <c r="I1518" s="49"/>
      <c r="J1518" s="49"/>
    </row>
    <row r="1519" customFormat="false" ht="12.75" hidden="true" customHeight="false" outlineLevel="0" collapsed="false">
      <c r="A1519" s="49"/>
      <c r="B1519" s="50" t="n">
        <f aca="false">IF(H1519/5&gt;B1518,B1518+1,B1518)</f>
        <v>242</v>
      </c>
      <c r="C1519" s="51" t="s">
        <v>3</v>
      </c>
      <c r="D1519" s="51" t="s">
        <v>382</v>
      </c>
      <c r="E1519" s="50"/>
      <c r="F1519" s="50"/>
      <c r="G1519" s="49"/>
      <c r="H1519" s="51" t="n">
        <v>1210</v>
      </c>
      <c r="I1519" s="49"/>
      <c r="J1519" s="49"/>
    </row>
    <row r="1520" customFormat="false" ht="12.75" hidden="true" customHeight="false" outlineLevel="0" collapsed="false">
      <c r="A1520" s="49"/>
      <c r="B1520" s="50" t="n">
        <f aca="false">IF(H1520/5&gt;B1519,B1519+1,B1519)</f>
        <v>243</v>
      </c>
      <c r="C1520" s="51" t="s">
        <v>374</v>
      </c>
      <c r="D1520" s="51" t="s">
        <v>934</v>
      </c>
      <c r="E1520" s="50"/>
      <c r="F1520" s="50"/>
      <c r="G1520" s="49"/>
      <c r="H1520" s="51" t="n">
        <v>1211</v>
      </c>
      <c r="I1520" s="49"/>
      <c r="J1520" s="49"/>
    </row>
    <row r="1521" customFormat="false" ht="12.75" hidden="true" customHeight="false" outlineLevel="0" collapsed="false">
      <c r="A1521" s="49"/>
      <c r="B1521" s="50" t="n">
        <f aca="false">IF(H1521/5&gt;B1520,B1520+1,B1520)</f>
        <v>243</v>
      </c>
      <c r="C1521" s="51" t="s">
        <v>375</v>
      </c>
      <c r="D1521" s="51" t="s">
        <v>935</v>
      </c>
      <c r="E1521" s="50"/>
      <c r="F1521" s="50"/>
      <c r="G1521" s="49"/>
      <c r="H1521" s="51" t="n">
        <v>1212</v>
      </c>
      <c r="I1521" s="49"/>
      <c r="J1521" s="49"/>
    </row>
    <row r="1522" customFormat="false" ht="12.75" hidden="true" customHeight="false" outlineLevel="0" collapsed="false">
      <c r="A1522" s="49"/>
      <c r="B1522" s="50" t="n">
        <f aca="false">IF(H1522/5&gt;B1521,B1521+1,B1521)</f>
        <v>243</v>
      </c>
      <c r="C1522" s="51" t="s">
        <v>376</v>
      </c>
      <c r="D1522" s="51" t="s">
        <v>936</v>
      </c>
      <c r="E1522" s="50"/>
      <c r="F1522" s="50"/>
      <c r="G1522" s="49"/>
      <c r="H1522" s="51" t="n">
        <v>1213</v>
      </c>
      <c r="I1522" s="49"/>
      <c r="J1522" s="49"/>
    </row>
    <row r="1523" customFormat="false" ht="12.75" hidden="true" customHeight="false" outlineLevel="0" collapsed="false">
      <c r="A1523" s="49"/>
      <c r="B1523" s="50" t="n">
        <f aca="false">IF(H1523/5&gt;B1522,B1522+1,B1522)</f>
        <v>243</v>
      </c>
      <c r="C1523" s="51" t="s">
        <v>377</v>
      </c>
      <c r="D1523" s="51" t="s">
        <v>937</v>
      </c>
      <c r="E1523" s="50"/>
      <c r="F1523" s="50"/>
      <c r="G1523" s="49"/>
      <c r="H1523" s="51" t="n">
        <v>1214</v>
      </c>
      <c r="I1523" s="49"/>
      <c r="J1523" s="49"/>
    </row>
    <row r="1524" customFormat="false" ht="12.75" hidden="true" customHeight="false" outlineLevel="0" collapsed="false">
      <c r="A1524" s="49"/>
      <c r="B1524" s="50" t="n">
        <f aca="false">IF(H1524/5&gt;B1523,B1523+1,B1523)</f>
        <v>243</v>
      </c>
      <c r="C1524" s="51" t="s">
        <v>3</v>
      </c>
      <c r="D1524" s="51" t="s">
        <v>382</v>
      </c>
      <c r="E1524" s="50"/>
      <c r="F1524" s="50"/>
      <c r="G1524" s="49"/>
      <c r="H1524" s="51" t="n">
        <v>1215</v>
      </c>
      <c r="I1524" s="49"/>
      <c r="J1524" s="49"/>
    </row>
    <row r="1525" customFormat="false" ht="12.75" hidden="true" customHeight="false" outlineLevel="0" collapsed="false">
      <c r="A1525" s="49"/>
      <c r="B1525" s="50" t="n">
        <f aca="false">IF(H1525/5&gt;B1524,B1524+1,B1524)</f>
        <v>244</v>
      </c>
      <c r="C1525" s="51" t="s">
        <v>374</v>
      </c>
      <c r="D1525" s="51" t="s">
        <v>938</v>
      </c>
      <c r="E1525" s="50"/>
      <c r="F1525" s="50"/>
      <c r="G1525" s="49"/>
      <c r="H1525" s="51" t="n">
        <v>1216</v>
      </c>
      <c r="I1525" s="49"/>
      <c r="J1525" s="49"/>
    </row>
    <row r="1526" customFormat="false" ht="12.75" hidden="true" customHeight="false" outlineLevel="0" collapsed="false">
      <c r="A1526" s="49"/>
      <c r="B1526" s="50" t="n">
        <f aca="false">IF(H1526/5&gt;B1525,B1525+1,B1525)</f>
        <v>244</v>
      </c>
      <c r="C1526" s="51" t="s">
        <v>375</v>
      </c>
      <c r="D1526" s="51" t="s">
        <v>939</v>
      </c>
      <c r="E1526" s="50"/>
      <c r="F1526" s="50"/>
      <c r="G1526" s="49"/>
      <c r="H1526" s="51" t="n">
        <v>1217</v>
      </c>
      <c r="I1526" s="49"/>
      <c r="J1526" s="49"/>
    </row>
    <row r="1527" customFormat="false" ht="12.75" hidden="true" customHeight="false" outlineLevel="0" collapsed="false">
      <c r="A1527" s="49"/>
      <c r="B1527" s="50" t="n">
        <f aca="false">IF(H1527/5&gt;B1526,B1526+1,B1526)</f>
        <v>244</v>
      </c>
      <c r="C1527" s="51" t="s">
        <v>376</v>
      </c>
      <c r="D1527" s="51" t="s">
        <v>940</v>
      </c>
      <c r="E1527" s="50"/>
      <c r="F1527" s="50"/>
      <c r="G1527" s="49"/>
      <c r="H1527" s="51" t="n">
        <v>1218</v>
      </c>
      <c r="I1527" s="49"/>
      <c r="J1527" s="49"/>
    </row>
    <row r="1528" customFormat="false" ht="12.75" hidden="true" customHeight="false" outlineLevel="0" collapsed="false">
      <c r="A1528" s="49"/>
      <c r="B1528" s="50" t="n">
        <f aca="false">IF(H1528/5&gt;B1527,B1527+1,B1527)</f>
        <v>244</v>
      </c>
      <c r="C1528" s="51" t="s">
        <v>377</v>
      </c>
      <c r="D1528" s="51" t="s">
        <v>941</v>
      </c>
      <c r="E1528" s="50"/>
      <c r="F1528" s="50"/>
      <c r="G1528" s="49"/>
      <c r="H1528" s="51" t="n">
        <v>1219</v>
      </c>
      <c r="I1528" s="49"/>
      <c r="J1528" s="49"/>
    </row>
    <row r="1529" customFormat="false" ht="12.75" hidden="true" customHeight="false" outlineLevel="0" collapsed="false">
      <c r="A1529" s="49"/>
      <c r="B1529" s="50" t="n">
        <f aca="false">IF(H1529/5&gt;B1528,B1528+1,B1528)</f>
        <v>244</v>
      </c>
      <c r="C1529" s="51" t="s">
        <v>3</v>
      </c>
      <c r="D1529" s="51" t="s">
        <v>382</v>
      </c>
      <c r="E1529" s="50"/>
      <c r="F1529" s="50"/>
      <c r="G1529" s="49"/>
      <c r="H1529" s="51" t="n">
        <v>1220</v>
      </c>
      <c r="I1529" s="49"/>
      <c r="J1529" s="49"/>
    </row>
    <row r="1530" customFormat="false" ht="12.75" hidden="true" customHeight="false" outlineLevel="0" collapsed="false">
      <c r="A1530" s="49"/>
      <c r="B1530" s="50" t="n">
        <f aca="false">IF(H1530/5&gt;B1529,B1529+1,B1529)</f>
        <v>245</v>
      </c>
      <c r="C1530" s="51" t="s">
        <v>374</v>
      </c>
      <c r="D1530" s="51" t="s">
        <v>942</v>
      </c>
      <c r="E1530" s="50"/>
      <c r="F1530" s="50"/>
      <c r="G1530" s="49"/>
      <c r="H1530" s="51" t="n">
        <v>1221</v>
      </c>
      <c r="I1530" s="49"/>
      <c r="J1530" s="49"/>
    </row>
    <row r="1531" customFormat="false" ht="12.75" hidden="true" customHeight="false" outlineLevel="0" collapsed="false">
      <c r="A1531" s="49"/>
      <c r="B1531" s="50" t="n">
        <f aca="false">IF(H1531/5&gt;B1530,B1530+1,B1530)</f>
        <v>245</v>
      </c>
      <c r="C1531" s="51" t="s">
        <v>375</v>
      </c>
      <c r="D1531" s="51" t="s">
        <v>943</v>
      </c>
      <c r="E1531" s="50"/>
      <c r="F1531" s="50"/>
      <c r="G1531" s="49"/>
      <c r="H1531" s="51" t="n">
        <v>1222</v>
      </c>
      <c r="I1531" s="49"/>
      <c r="J1531" s="49"/>
    </row>
    <row r="1532" customFormat="false" ht="12.75" hidden="true" customHeight="false" outlineLevel="0" collapsed="false">
      <c r="A1532" s="49"/>
      <c r="B1532" s="50" t="n">
        <f aca="false">IF(H1532/5&gt;B1531,B1531+1,B1531)</f>
        <v>245</v>
      </c>
      <c r="C1532" s="51" t="s">
        <v>376</v>
      </c>
      <c r="D1532" s="51" t="s">
        <v>944</v>
      </c>
      <c r="E1532" s="50"/>
      <c r="F1532" s="50"/>
      <c r="G1532" s="49"/>
      <c r="H1532" s="51" t="n">
        <v>1223</v>
      </c>
      <c r="I1532" s="49"/>
      <c r="J1532" s="49"/>
    </row>
    <row r="1533" customFormat="false" ht="12.75" hidden="true" customHeight="false" outlineLevel="0" collapsed="false">
      <c r="A1533" s="49"/>
      <c r="B1533" s="50" t="n">
        <f aca="false">IF(H1533/5&gt;B1532,B1532+1,B1532)</f>
        <v>245</v>
      </c>
      <c r="C1533" s="51" t="s">
        <v>377</v>
      </c>
      <c r="D1533" s="51" t="s">
        <v>945</v>
      </c>
      <c r="E1533" s="50"/>
      <c r="F1533" s="50"/>
      <c r="G1533" s="49"/>
      <c r="H1533" s="51" t="n">
        <v>1224</v>
      </c>
      <c r="I1533" s="49"/>
      <c r="J1533" s="49"/>
    </row>
    <row r="1534" customFormat="false" ht="12.75" hidden="true" customHeight="false" outlineLevel="0" collapsed="false">
      <c r="A1534" s="49"/>
      <c r="B1534" s="50" t="n">
        <f aca="false">IF(H1534/5&gt;B1533,B1533+1,B1533)</f>
        <v>245</v>
      </c>
      <c r="C1534" s="51" t="s">
        <v>3</v>
      </c>
      <c r="D1534" s="51" t="s">
        <v>382</v>
      </c>
      <c r="E1534" s="50"/>
      <c r="F1534" s="50"/>
      <c r="G1534" s="49"/>
      <c r="H1534" s="51" t="n">
        <v>1225</v>
      </c>
      <c r="I1534" s="49"/>
      <c r="J1534" s="49"/>
    </row>
    <row r="1535" customFormat="false" ht="12.75" hidden="true" customHeight="false" outlineLevel="0" collapsed="false">
      <c r="A1535" s="49"/>
      <c r="B1535" s="50" t="n">
        <f aca="false">IF(H1535/5&gt;B1534,B1534+1,B1534)</f>
        <v>246</v>
      </c>
      <c r="C1535" s="51" t="s">
        <v>374</v>
      </c>
      <c r="D1535" s="51" t="s">
        <v>946</v>
      </c>
      <c r="E1535" s="50"/>
      <c r="F1535" s="50"/>
      <c r="G1535" s="49"/>
      <c r="H1535" s="51" t="n">
        <v>1226</v>
      </c>
      <c r="I1535" s="49"/>
      <c r="J1535" s="49"/>
    </row>
    <row r="1536" customFormat="false" ht="12.75" hidden="true" customHeight="false" outlineLevel="0" collapsed="false">
      <c r="A1536" s="49"/>
      <c r="B1536" s="50" t="n">
        <f aca="false">IF(H1536/5&gt;B1535,B1535+1,B1535)</f>
        <v>246</v>
      </c>
      <c r="C1536" s="51" t="s">
        <v>375</v>
      </c>
      <c r="D1536" s="51" t="s">
        <v>947</v>
      </c>
      <c r="E1536" s="50"/>
      <c r="F1536" s="50"/>
      <c r="G1536" s="49"/>
      <c r="H1536" s="51" t="n">
        <v>1227</v>
      </c>
      <c r="I1536" s="49"/>
      <c r="J1536" s="49"/>
    </row>
    <row r="1537" customFormat="false" ht="12.75" hidden="true" customHeight="false" outlineLevel="0" collapsed="false">
      <c r="A1537" s="49"/>
      <c r="B1537" s="50" t="n">
        <f aca="false">IF(H1537/5&gt;B1536,B1536+1,B1536)</f>
        <v>246</v>
      </c>
      <c r="C1537" s="51" t="s">
        <v>376</v>
      </c>
      <c r="D1537" s="51" t="s">
        <v>948</v>
      </c>
      <c r="E1537" s="50"/>
      <c r="F1537" s="50"/>
      <c r="G1537" s="49"/>
      <c r="H1537" s="51" t="n">
        <v>1228</v>
      </c>
      <c r="I1537" s="49"/>
      <c r="J1537" s="49"/>
    </row>
    <row r="1538" customFormat="false" ht="12.75" hidden="true" customHeight="false" outlineLevel="0" collapsed="false">
      <c r="A1538" s="49"/>
      <c r="B1538" s="50" t="n">
        <f aca="false">IF(H1538/5&gt;B1537,B1537+1,B1537)</f>
        <v>246</v>
      </c>
      <c r="C1538" s="51" t="s">
        <v>377</v>
      </c>
      <c r="D1538" s="51" t="s">
        <v>949</v>
      </c>
      <c r="E1538" s="50"/>
      <c r="F1538" s="50"/>
      <c r="G1538" s="49"/>
      <c r="H1538" s="51" t="n">
        <v>1229</v>
      </c>
      <c r="I1538" s="49"/>
      <c r="J1538" s="49"/>
    </row>
    <row r="1539" customFormat="false" ht="12.75" hidden="true" customHeight="false" outlineLevel="0" collapsed="false">
      <c r="A1539" s="49"/>
      <c r="B1539" s="50" t="n">
        <f aca="false">IF(H1539/5&gt;B1538,B1538+1,B1538)</f>
        <v>246</v>
      </c>
      <c r="C1539" s="51" t="s">
        <v>3</v>
      </c>
      <c r="D1539" s="51" t="s">
        <v>382</v>
      </c>
      <c r="E1539" s="50"/>
      <c r="F1539" s="50"/>
      <c r="G1539" s="49"/>
      <c r="H1539" s="51" t="n">
        <v>1230</v>
      </c>
      <c r="I1539" s="49"/>
      <c r="J1539" s="49"/>
    </row>
    <row r="1540" customFormat="false" ht="12.75" hidden="true" customHeight="false" outlineLevel="0" collapsed="false">
      <c r="A1540" s="49"/>
      <c r="B1540" s="50" t="n">
        <f aca="false">IF(H1540/5&gt;B1539,B1539+1,B1539)</f>
        <v>247</v>
      </c>
      <c r="C1540" s="51" t="s">
        <v>374</v>
      </c>
      <c r="D1540" s="51" t="s">
        <v>950</v>
      </c>
      <c r="E1540" s="50"/>
      <c r="F1540" s="50"/>
      <c r="G1540" s="49"/>
      <c r="H1540" s="51" t="n">
        <v>1231</v>
      </c>
      <c r="I1540" s="49"/>
      <c r="J1540" s="49"/>
    </row>
    <row r="1541" customFormat="false" ht="12.75" hidden="true" customHeight="false" outlineLevel="0" collapsed="false">
      <c r="A1541" s="49"/>
      <c r="B1541" s="50" t="n">
        <f aca="false">IF(H1541/5&gt;B1540,B1540+1,B1540)</f>
        <v>247</v>
      </c>
      <c r="C1541" s="51" t="s">
        <v>375</v>
      </c>
      <c r="D1541" s="51" t="s">
        <v>951</v>
      </c>
      <c r="E1541" s="50"/>
      <c r="F1541" s="50"/>
      <c r="G1541" s="49"/>
      <c r="H1541" s="51" t="n">
        <v>1232</v>
      </c>
      <c r="I1541" s="49"/>
      <c r="J1541" s="49"/>
    </row>
    <row r="1542" customFormat="false" ht="12.75" hidden="true" customHeight="false" outlineLevel="0" collapsed="false">
      <c r="A1542" s="49"/>
      <c r="B1542" s="50" t="n">
        <f aca="false">IF(H1542/5&gt;B1541,B1541+1,B1541)</f>
        <v>247</v>
      </c>
      <c r="C1542" s="51" t="s">
        <v>376</v>
      </c>
      <c r="D1542" s="51" t="s">
        <v>952</v>
      </c>
      <c r="E1542" s="50"/>
      <c r="F1542" s="50"/>
      <c r="G1542" s="49"/>
      <c r="H1542" s="51" t="n">
        <v>1233</v>
      </c>
      <c r="I1542" s="49"/>
      <c r="J1542" s="49"/>
    </row>
    <row r="1543" customFormat="false" ht="12.75" hidden="true" customHeight="false" outlineLevel="0" collapsed="false">
      <c r="A1543" s="49"/>
      <c r="B1543" s="50" t="n">
        <f aca="false">IF(H1543/5&gt;B1542,B1542+1,B1542)</f>
        <v>247</v>
      </c>
      <c r="C1543" s="51" t="s">
        <v>377</v>
      </c>
      <c r="D1543" s="51" t="s">
        <v>953</v>
      </c>
      <c r="E1543" s="50"/>
      <c r="F1543" s="50"/>
      <c r="G1543" s="49"/>
      <c r="H1543" s="51" t="n">
        <v>1234</v>
      </c>
      <c r="I1543" s="49"/>
      <c r="J1543" s="49"/>
    </row>
    <row r="1544" customFormat="false" ht="12.75" hidden="true" customHeight="false" outlineLevel="0" collapsed="false">
      <c r="A1544" s="49"/>
      <c r="B1544" s="50" t="n">
        <f aca="false">IF(H1544/5&gt;B1543,B1543+1,B1543)</f>
        <v>247</v>
      </c>
      <c r="C1544" s="51" t="s">
        <v>3</v>
      </c>
      <c r="D1544" s="51" t="s">
        <v>382</v>
      </c>
      <c r="E1544" s="50"/>
      <c r="F1544" s="50"/>
      <c r="G1544" s="49"/>
      <c r="H1544" s="51" t="n">
        <v>1235</v>
      </c>
      <c r="I1544" s="49"/>
      <c r="J1544" s="49"/>
    </row>
    <row r="1545" customFormat="false" ht="12.75" hidden="true" customHeight="false" outlineLevel="0" collapsed="false">
      <c r="A1545" s="49"/>
      <c r="B1545" s="50" t="n">
        <f aca="false">IF(H1545/5&gt;B1544,B1544+1,B1544)</f>
        <v>248</v>
      </c>
      <c r="C1545" s="51" t="s">
        <v>374</v>
      </c>
      <c r="D1545" s="51" t="s">
        <v>954</v>
      </c>
      <c r="E1545" s="50"/>
      <c r="F1545" s="50"/>
      <c r="G1545" s="49"/>
      <c r="H1545" s="51" t="n">
        <v>1236</v>
      </c>
      <c r="I1545" s="49"/>
      <c r="J1545" s="49"/>
    </row>
    <row r="1546" customFormat="false" ht="12.75" hidden="true" customHeight="false" outlineLevel="0" collapsed="false">
      <c r="A1546" s="49"/>
      <c r="B1546" s="50" t="n">
        <f aca="false">IF(H1546/5&gt;B1545,B1545+1,B1545)</f>
        <v>248</v>
      </c>
      <c r="C1546" s="51" t="s">
        <v>375</v>
      </c>
      <c r="D1546" s="51" t="s">
        <v>955</v>
      </c>
      <c r="E1546" s="50"/>
      <c r="F1546" s="50"/>
      <c r="G1546" s="49"/>
      <c r="H1546" s="51" t="n">
        <v>1237</v>
      </c>
      <c r="I1546" s="49"/>
      <c r="J1546" s="49"/>
    </row>
    <row r="1547" customFormat="false" ht="12.75" hidden="true" customHeight="false" outlineLevel="0" collapsed="false">
      <c r="A1547" s="49"/>
      <c r="B1547" s="50" t="n">
        <f aca="false">IF(H1547/5&gt;B1546,B1546+1,B1546)</f>
        <v>248</v>
      </c>
      <c r="C1547" s="51" t="s">
        <v>376</v>
      </c>
      <c r="D1547" s="51" t="s">
        <v>956</v>
      </c>
      <c r="E1547" s="50"/>
      <c r="F1547" s="50"/>
      <c r="G1547" s="49"/>
      <c r="H1547" s="51" t="n">
        <v>1238</v>
      </c>
      <c r="I1547" s="49"/>
      <c r="J1547" s="49"/>
    </row>
    <row r="1548" customFormat="false" ht="12.75" hidden="true" customHeight="false" outlineLevel="0" collapsed="false">
      <c r="A1548" s="49"/>
      <c r="B1548" s="50" t="n">
        <f aca="false">IF(H1548/5&gt;B1547,B1547+1,B1547)</f>
        <v>248</v>
      </c>
      <c r="C1548" s="51" t="s">
        <v>377</v>
      </c>
      <c r="D1548" s="51" t="s">
        <v>957</v>
      </c>
      <c r="E1548" s="50"/>
      <c r="F1548" s="50"/>
      <c r="G1548" s="49"/>
      <c r="H1548" s="51" t="n">
        <v>1239</v>
      </c>
      <c r="I1548" s="49"/>
      <c r="J1548" s="49"/>
    </row>
    <row r="1549" customFormat="false" ht="12.75" hidden="true" customHeight="false" outlineLevel="0" collapsed="false">
      <c r="A1549" s="49"/>
      <c r="B1549" s="50" t="n">
        <f aca="false">IF(H1549/5&gt;B1548,B1548+1,B1548)</f>
        <v>248</v>
      </c>
      <c r="C1549" s="51" t="s">
        <v>3</v>
      </c>
      <c r="D1549" s="51" t="s">
        <v>382</v>
      </c>
      <c r="E1549" s="50"/>
      <c r="F1549" s="50"/>
      <c r="G1549" s="49"/>
      <c r="H1549" s="51" t="n">
        <v>1240</v>
      </c>
      <c r="I1549" s="49"/>
      <c r="J1549" s="49"/>
    </row>
    <row r="1550" customFormat="false" ht="12.75" hidden="true" customHeight="false" outlineLevel="0" collapsed="false">
      <c r="A1550" s="49"/>
      <c r="B1550" s="50" t="n">
        <f aca="false">IF(H1550/5&gt;B1549,B1549+1,B1549)</f>
        <v>249</v>
      </c>
      <c r="C1550" s="51" t="s">
        <v>374</v>
      </c>
      <c r="D1550" s="51" t="s">
        <v>958</v>
      </c>
      <c r="E1550" s="50"/>
      <c r="F1550" s="50"/>
      <c r="G1550" s="49"/>
      <c r="H1550" s="51" t="n">
        <v>1241</v>
      </c>
      <c r="I1550" s="49"/>
      <c r="J1550" s="49"/>
    </row>
    <row r="1551" customFormat="false" ht="12.75" hidden="true" customHeight="false" outlineLevel="0" collapsed="false">
      <c r="A1551" s="49"/>
      <c r="B1551" s="50" t="n">
        <f aca="false">IF(H1551/5&gt;B1550,B1550+1,B1550)</f>
        <v>249</v>
      </c>
      <c r="C1551" s="51" t="s">
        <v>375</v>
      </c>
      <c r="D1551" s="51" t="s">
        <v>959</v>
      </c>
      <c r="E1551" s="50"/>
      <c r="F1551" s="50"/>
      <c r="G1551" s="49"/>
      <c r="H1551" s="51" t="n">
        <v>1242</v>
      </c>
      <c r="I1551" s="49"/>
      <c r="J1551" s="49"/>
    </row>
    <row r="1552" customFormat="false" ht="12.75" hidden="true" customHeight="false" outlineLevel="0" collapsed="false">
      <c r="A1552" s="49"/>
      <c r="B1552" s="50" t="n">
        <f aca="false">IF(H1552/5&gt;B1551,B1551+1,B1551)</f>
        <v>249</v>
      </c>
      <c r="C1552" s="51" t="s">
        <v>376</v>
      </c>
      <c r="D1552" s="51" t="s">
        <v>960</v>
      </c>
      <c r="E1552" s="50"/>
      <c r="F1552" s="50"/>
      <c r="G1552" s="49"/>
      <c r="H1552" s="51" t="n">
        <v>1243</v>
      </c>
      <c r="I1552" s="49"/>
      <c r="J1552" s="49"/>
    </row>
    <row r="1553" customFormat="false" ht="12.75" hidden="true" customHeight="false" outlineLevel="0" collapsed="false">
      <c r="A1553" s="49"/>
      <c r="B1553" s="50" t="n">
        <f aca="false">IF(H1553/5&gt;B1552,B1552+1,B1552)</f>
        <v>249</v>
      </c>
      <c r="C1553" s="51" t="s">
        <v>377</v>
      </c>
      <c r="D1553" s="51" t="s">
        <v>961</v>
      </c>
      <c r="E1553" s="50"/>
      <c r="F1553" s="50"/>
      <c r="G1553" s="49"/>
      <c r="H1553" s="51" t="n">
        <v>1244</v>
      </c>
      <c r="I1553" s="49"/>
      <c r="J1553" s="49"/>
    </row>
    <row r="1554" customFormat="false" ht="12.75" hidden="true" customHeight="false" outlineLevel="0" collapsed="false">
      <c r="A1554" s="49"/>
      <c r="B1554" s="50" t="n">
        <f aca="false">IF(H1554/5&gt;B1553,B1553+1,B1553)</f>
        <v>249</v>
      </c>
      <c r="C1554" s="51" t="s">
        <v>3</v>
      </c>
      <c r="D1554" s="51" t="s">
        <v>382</v>
      </c>
      <c r="E1554" s="50"/>
      <c r="F1554" s="50"/>
      <c r="G1554" s="49"/>
      <c r="H1554" s="51" t="n">
        <v>1245</v>
      </c>
      <c r="I1554" s="49"/>
      <c r="J1554" s="49"/>
    </row>
    <row r="1555" customFormat="false" ht="12.75" hidden="true" customHeight="false" outlineLevel="0" collapsed="false">
      <c r="A1555" s="49"/>
      <c r="B1555" s="50" t="n">
        <f aca="false">IF(H1555/5&gt;B1554,B1554+1,B1554)</f>
        <v>250</v>
      </c>
      <c r="C1555" s="51" t="s">
        <v>374</v>
      </c>
      <c r="D1555" s="51" t="s">
        <v>962</v>
      </c>
      <c r="E1555" s="50"/>
      <c r="F1555" s="50"/>
      <c r="G1555" s="49"/>
      <c r="H1555" s="51" t="n">
        <v>1246</v>
      </c>
      <c r="I1555" s="49"/>
      <c r="J1555" s="49"/>
    </row>
    <row r="1556" customFormat="false" ht="12.75" hidden="true" customHeight="false" outlineLevel="0" collapsed="false">
      <c r="A1556" s="49"/>
      <c r="B1556" s="50" t="n">
        <f aca="false">IF(H1556/5&gt;B1555,B1555+1,B1555)</f>
        <v>250</v>
      </c>
      <c r="C1556" s="51" t="s">
        <v>375</v>
      </c>
      <c r="D1556" s="51" t="s">
        <v>963</v>
      </c>
      <c r="E1556" s="50"/>
      <c r="F1556" s="50"/>
      <c r="G1556" s="49"/>
      <c r="H1556" s="51" t="n">
        <v>1247</v>
      </c>
      <c r="I1556" s="49"/>
      <c r="J1556" s="49"/>
    </row>
    <row r="1557" customFormat="false" ht="12.75" hidden="true" customHeight="false" outlineLevel="0" collapsed="false">
      <c r="A1557" s="49"/>
      <c r="B1557" s="50" t="n">
        <f aca="false">IF(H1557/5&gt;B1556,B1556+1,B1556)</f>
        <v>250</v>
      </c>
      <c r="C1557" s="51" t="s">
        <v>376</v>
      </c>
      <c r="D1557" s="51" t="s">
        <v>964</v>
      </c>
      <c r="E1557" s="50"/>
      <c r="F1557" s="50"/>
      <c r="G1557" s="49"/>
      <c r="H1557" s="51" t="n">
        <v>1248</v>
      </c>
      <c r="I1557" s="49"/>
      <c r="J1557" s="49"/>
    </row>
    <row r="1558" customFormat="false" ht="12.75" hidden="true" customHeight="false" outlineLevel="0" collapsed="false">
      <c r="A1558" s="49"/>
      <c r="B1558" s="50" t="n">
        <f aca="false">IF(H1558/5&gt;B1557,B1557+1,B1557)</f>
        <v>250</v>
      </c>
      <c r="C1558" s="51" t="s">
        <v>377</v>
      </c>
      <c r="D1558" s="51" t="s">
        <v>965</v>
      </c>
      <c r="E1558" s="50"/>
      <c r="F1558" s="50"/>
      <c r="G1558" s="49"/>
      <c r="H1558" s="51" t="n">
        <v>1249</v>
      </c>
      <c r="I1558" s="49"/>
      <c r="J1558" s="49"/>
    </row>
    <row r="1559" customFormat="false" ht="12.75" hidden="true" customHeight="false" outlineLevel="0" collapsed="false">
      <c r="A1559" s="49"/>
      <c r="B1559" s="50" t="n">
        <f aca="false">IF(H1559/5&gt;B1558,B1558+1,B1558)</f>
        <v>250</v>
      </c>
      <c r="C1559" s="51" t="s">
        <v>3</v>
      </c>
      <c r="D1559" s="51" t="s">
        <v>382</v>
      </c>
      <c r="E1559" s="50"/>
      <c r="F1559" s="50"/>
      <c r="G1559" s="49"/>
      <c r="H1559" s="51" t="n">
        <v>1250</v>
      </c>
      <c r="I1559" s="49"/>
      <c r="J1559" s="49"/>
    </row>
    <row r="1560" customFormat="false" ht="12.75" hidden="true" customHeight="false" outlineLevel="0" collapsed="false">
      <c r="A1560" s="49"/>
      <c r="B1560" s="50" t="n">
        <f aca="false">IF(H1560/5&gt;B1559,B1559+1,B1559)</f>
        <v>251</v>
      </c>
      <c r="C1560" s="51" t="s">
        <v>374</v>
      </c>
      <c r="D1560" s="51" t="s">
        <v>966</v>
      </c>
      <c r="E1560" s="50"/>
      <c r="F1560" s="50"/>
      <c r="G1560" s="49"/>
      <c r="H1560" s="51" t="n">
        <v>1251</v>
      </c>
      <c r="I1560" s="49"/>
      <c r="J1560" s="49"/>
    </row>
    <row r="1561" customFormat="false" ht="12.75" hidden="true" customHeight="false" outlineLevel="0" collapsed="false">
      <c r="A1561" s="49"/>
      <c r="B1561" s="50" t="n">
        <f aca="false">IF(H1561/5&gt;B1560,B1560+1,B1560)</f>
        <v>251</v>
      </c>
      <c r="C1561" s="51" t="s">
        <v>375</v>
      </c>
      <c r="D1561" s="51" t="s">
        <v>967</v>
      </c>
      <c r="E1561" s="50"/>
      <c r="F1561" s="50"/>
      <c r="G1561" s="49"/>
      <c r="H1561" s="51" t="n">
        <v>1252</v>
      </c>
      <c r="I1561" s="49"/>
      <c r="J1561" s="49"/>
    </row>
    <row r="1562" customFormat="false" ht="12.75" hidden="true" customHeight="false" outlineLevel="0" collapsed="false">
      <c r="A1562" s="49"/>
      <c r="B1562" s="50" t="n">
        <f aca="false">IF(H1562/5&gt;B1561,B1561+1,B1561)</f>
        <v>251</v>
      </c>
      <c r="C1562" s="51" t="s">
        <v>376</v>
      </c>
      <c r="D1562" s="51" t="s">
        <v>968</v>
      </c>
      <c r="E1562" s="50"/>
      <c r="F1562" s="50"/>
      <c r="G1562" s="49"/>
      <c r="H1562" s="51" t="n">
        <v>1253</v>
      </c>
      <c r="I1562" s="49"/>
      <c r="J1562" s="49"/>
    </row>
    <row r="1563" customFormat="false" ht="12.75" hidden="true" customHeight="false" outlineLevel="0" collapsed="false">
      <c r="A1563" s="49"/>
      <c r="B1563" s="50" t="n">
        <f aca="false">IF(H1563/5&gt;B1562,B1562+1,B1562)</f>
        <v>251</v>
      </c>
      <c r="C1563" s="51" t="s">
        <v>377</v>
      </c>
      <c r="D1563" s="51" t="s">
        <v>969</v>
      </c>
      <c r="E1563" s="50"/>
      <c r="F1563" s="50"/>
      <c r="G1563" s="49"/>
      <c r="H1563" s="51" t="n">
        <v>1254</v>
      </c>
      <c r="I1563" s="49"/>
      <c r="J1563" s="49"/>
    </row>
    <row r="1564" customFormat="false" ht="12.75" hidden="true" customHeight="false" outlineLevel="0" collapsed="false">
      <c r="A1564" s="49"/>
      <c r="B1564" s="50" t="n">
        <f aca="false">IF(H1564/5&gt;B1563,B1563+1,B1563)</f>
        <v>251</v>
      </c>
      <c r="C1564" s="51" t="s">
        <v>3</v>
      </c>
      <c r="D1564" s="51" t="s">
        <v>382</v>
      </c>
      <c r="E1564" s="50"/>
      <c r="F1564" s="50"/>
      <c r="G1564" s="49"/>
      <c r="H1564" s="51" t="n">
        <v>1255</v>
      </c>
      <c r="I1564" s="49"/>
      <c r="J1564" s="49"/>
    </row>
    <row r="1565" customFormat="false" ht="12.75" hidden="true" customHeight="false" outlineLevel="0" collapsed="false">
      <c r="A1565" s="49"/>
      <c r="B1565" s="50" t="n">
        <f aca="false">IF(H1565/5&gt;B1564,B1564+1,B1564)</f>
        <v>252</v>
      </c>
      <c r="C1565" s="51" t="s">
        <v>374</v>
      </c>
      <c r="D1565" s="51" t="s">
        <v>970</v>
      </c>
      <c r="E1565" s="50"/>
      <c r="F1565" s="50"/>
      <c r="G1565" s="49"/>
      <c r="H1565" s="51" t="n">
        <v>1256</v>
      </c>
      <c r="I1565" s="49"/>
      <c r="J1565" s="49"/>
    </row>
    <row r="1566" customFormat="false" ht="12.75" hidden="true" customHeight="false" outlineLevel="0" collapsed="false">
      <c r="A1566" s="49"/>
      <c r="B1566" s="50" t="n">
        <f aca="false">IF(H1566/5&gt;B1565,B1565+1,B1565)</f>
        <v>252</v>
      </c>
      <c r="C1566" s="51" t="s">
        <v>375</v>
      </c>
      <c r="D1566" s="51" t="s">
        <v>971</v>
      </c>
      <c r="E1566" s="50"/>
      <c r="F1566" s="50"/>
      <c r="G1566" s="49"/>
      <c r="H1566" s="51" t="n">
        <v>1257</v>
      </c>
      <c r="I1566" s="49"/>
      <c r="J1566" s="49"/>
    </row>
    <row r="1567" customFormat="false" ht="12.75" hidden="true" customHeight="false" outlineLevel="0" collapsed="false">
      <c r="A1567" s="49"/>
      <c r="B1567" s="50" t="n">
        <f aca="false">IF(H1567/5&gt;B1566,B1566+1,B1566)</f>
        <v>252</v>
      </c>
      <c r="C1567" s="51" t="s">
        <v>376</v>
      </c>
      <c r="D1567" s="51" t="s">
        <v>972</v>
      </c>
      <c r="E1567" s="50"/>
      <c r="F1567" s="50"/>
      <c r="G1567" s="49"/>
      <c r="H1567" s="51" t="n">
        <v>1258</v>
      </c>
      <c r="I1567" s="49"/>
      <c r="J1567" s="49"/>
    </row>
    <row r="1568" customFormat="false" ht="12.75" hidden="true" customHeight="false" outlineLevel="0" collapsed="false">
      <c r="A1568" s="49"/>
      <c r="B1568" s="50" t="n">
        <f aca="false">IF(H1568/5&gt;B1567,B1567+1,B1567)</f>
        <v>252</v>
      </c>
      <c r="C1568" s="51" t="s">
        <v>377</v>
      </c>
      <c r="D1568" s="51" t="s">
        <v>973</v>
      </c>
      <c r="E1568" s="50"/>
      <c r="F1568" s="50"/>
      <c r="G1568" s="49"/>
      <c r="H1568" s="51" t="n">
        <v>1259</v>
      </c>
      <c r="I1568" s="49"/>
      <c r="J1568" s="49"/>
    </row>
    <row r="1569" customFormat="false" ht="12.75" hidden="true" customHeight="false" outlineLevel="0" collapsed="false">
      <c r="A1569" s="49"/>
      <c r="B1569" s="50" t="n">
        <f aca="false">IF(H1569/5&gt;B1568,B1568+1,B1568)</f>
        <v>252</v>
      </c>
      <c r="C1569" s="51" t="s">
        <v>3</v>
      </c>
      <c r="D1569" s="51" t="s">
        <v>382</v>
      </c>
      <c r="E1569" s="50"/>
      <c r="F1569" s="50"/>
      <c r="G1569" s="49"/>
      <c r="H1569" s="51" t="n">
        <v>1260</v>
      </c>
      <c r="I1569" s="49"/>
      <c r="J1569" s="49"/>
    </row>
    <row r="1570" customFormat="false" ht="12.75" hidden="true" customHeight="false" outlineLevel="0" collapsed="false">
      <c r="A1570" s="49"/>
      <c r="B1570" s="50" t="n">
        <f aca="false">IF(H1570/5&gt;B1569,B1569+1,B1569)</f>
        <v>253</v>
      </c>
      <c r="C1570" s="51" t="s">
        <v>374</v>
      </c>
      <c r="D1570" s="51" t="s">
        <v>974</v>
      </c>
      <c r="E1570" s="50"/>
      <c r="F1570" s="50"/>
      <c r="G1570" s="49"/>
      <c r="H1570" s="51" t="n">
        <v>1261</v>
      </c>
      <c r="I1570" s="49"/>
      <c r="J1570" s="49"/>
    </row>
    <row r="1571" customFormat="false" ht="12.75" hidden="true" customHeight="false" outlineLevel="0" collapsed="false">
      <c r="A1571" s="49"/>
      <c r="B1571" s="50" t="n">
        <f aca="false">IF(H1571/5&gt;B1570,B1570+1,B1570)</f>
        <v>253</v>
      </c>
      <c r="C1571" s="51" t="s">
        <v>375</v>
      </c>
      <c r="D1571" s="51" t="s">
        <v>975</v>
      </c>
      <c r="E1571" s="50"/>
      <c r="F1571" s="50"/>
      <c r="G1571" s="49"/>
      <c r="H1571" s="51" t="n">
        <v>1262</v>
      </c>
      <c r="I1571" s="49"/>
      <c r="J1571" s="49"/>
    </row>
    <row r="1572" customFormat="false" ht="12.75" hidden="true" customHeight="false" outlineLevel="0" collapsed="false">
      <c r="A1572" s="49"/>
      <c r="B1572" s="50" t="n">
        <f aca="false">IF(H1572/5&gt;B1571,B1571+1,B1571)</f>
        <v>253</v>
      </c>
      <c r="C1572" s="51" t="s">
        <v>376</v>
      </c>
      <c r="D1572" s="51" t="s">
        <v>976</v>
      </c>
      <c r="E1572" s="50"/>
      <c r="F1572" s="50"/>
      <c r="G1572" s="49"/>
      <c r="H1572" s="51" t="n">
        <v>1263</v>
      </c>
      <c r="I1572" s="49"/>
      <c r="J1572" s="49"/>
    </row>
    <row r="1573" customFormat="false" ht="12.75" hidden="true" customHeight="false" outlineLevel="0" collapsed="false">
      <c r="A1573" s="49"/>
      <c r="B1573" s="50" t="n">
        <f aca="false">IF(H1573/5&gt;B1572,B1572+1,B1572)</f>
        <v>253</v>
      </c>
      <c r="C1573" s="51" t="s">
        <v>377</v>
      </c>
      <c r="D1573" s="51" t="s">
        <v>977</v>
      </c>
      <c r="E1573" s="50"/>
      <c r="F1573" s="50"/>
      <c r="G1573" s="49"/>
      <c r="H1573" s="51" t="n">
        <v>1264</v>
      </c>
      <c r="I1573" s="49"/>
      <c r="J1573" s="49"/>
    </row>
    <row r="1574" customFormat="false" ht="12.75" hidden="true" customHeight="false" outlineLevel="0" collapsed="false">
      <c r="A1574" s="49"/>
      <c r="B1574" s="50" t="n">
        <f aca="false">IF(H1574/5&gt;B1573,B1573+1,B1573)</f>
        <v>253</v>
      </c>
      <c r="C1574" s="51" t="s">
        <v>3</v>
      </c>
      <c r="D1574" s="51" t="s">
        <v>382</v>
      </c>
      <c r="E1574" s="50"/>
      <c r="F1574" s="50"/>
      <c r="G1574" s="49"/>
      <c r="H1574" s="51" t="n">
        <v>1265</v>
      </c>
      <c r="I1574" s="49"/>
      <c r="J1574" s="49"/>
    </row>
    <row r="1575" customFormat="false" ht="12.75" hidden="true" customHeight="false" outlineLevel="0" collapsed="false">
      <c r="A1575" s="49"/>
      <c r="B1575" s="50" t="n">
        <f aca="false">IF(H1575/5&gt;B1574,B1574+1,B1574)</f>
        <v>254</v>
      </c>
      <c r="C1575" s="51" t="s">
        <v>374</v>
      </c>
      <c r="D1575" s="51" t="s">
        <v>978</v>
      </c>
      <c r="E1575" s="50"/>
      <c r="F1575" s="50"/>
      <c r="G1575" s="49"/>
      <c r="H1575" s="51" t="n">
        <v>1266</v>
      </c>
      <c r="I1575" s="49"/>
      <c r="J1575" s="49"/>
    </row>
    <row r="1576" customFormat="false" ht="12.75" hidden="true" customHeight="false" outlineLevel="0" collapsed="false">
      <c r="A1576" s="49"/>
      <c r="B1576" s="50" t="n">
        <f aca="false">IF(H1576/5&gt;B1575,B1575+1,B1575)</f>
        <v>254</v>
      </c>
      <c r="C1576" s="51" t="s">
        <v>375</v>
      </c>
      <c r="D1576" s="51" t="s">
        <v>979</v>
      </c>
      <c r="E1576" s="50"/>
      <c r="F1576" s="50"/>
      <c r="G1576" s="49"/>
      <c r="H1576" s="51" t="n">
        <v>1267</v>
      </c>
      <c r="I1576" s="49"/>
      <c r="J1576" s="49"/>
    </row>
    <row r="1577" customFormat="false" ht="12.75" hidden="true" customHeight="false" outlineLevel="0" collapsed="false">
      <c r="A1577" s="49"/>
      <c r="B1577" s="50" t="n">
        <f aca="false">IF(H1577/5&gt;B1576,B1576+1,B1576)</f>
        <v>254</v>
      </c>
      <c r="C1577" s="51" t="s">
        <v>376</v>
      </c>
      <c r="D1577" s="51" t="s">
        <v>980</v>
      </c>
      <c r="E1577" s="50"/>
      <c r="F1577" s="50"/>
      <c r="G1577" s="49"/>
      <c r="H1577" s="51" t="n">
        <v>1268</v>
      </c>
      <c r="I1577" s="49"/>
      <c r="J1577" s="49"/>
    </row>
    <row r="1578" customFormat="false" ht="12.75" hidden="true" customHeight="false" outlineLevel="0" collapsed="false">
      <c r="A1578" s="49"/>
      <c r="B1578" s="50" t="n">
        <f aca="false">IF(H1578/5&gt;B1577,B1577+1,B1577)</f>
        <v>254</v>
      </c>
      <c r="C1578" s="51" t="s">
        <v>377</v>
      </c>
      <c r="D1578" s="51" t="s">
        <v>981</v>
      </c>
      <c r="E1578" s="50"/>
      <c r="F1578" s="50"/>
      <c r="G1578" s="49"/>
      <c r="H1578" s="51" t="n">
        <v>1269</v>
      </c>
      <c r="I1578" s="49"/>
      <c r="J1578" s="49"/>
    </row>
    <row r="1579" customFormat="false" ht="12.75" hidden="true" customHeight="false" outlineLevel="0" collapsed="false">
      <c r="A1579" s="49"/>
      <c r="B1579" s="50" t="n">
        <f aca="false">IF(H1579/5&gt;B1578,B1578+1,B1578)</f>
        <v>254</v>
      </c>
      <c r="C1579" s="51" t="s">
        <v>3</v>
      </c>
      <c r="D1579" s="51" t="s">
        <v>382</v>
      </c>
      <c r="E1579" s="50"/>
      <c r="F1579" s="50"/>
      <c r="G1579" s="49"/>
      <c r="H1579" s="51" t="n">
        <v>1270</v>
      </c>
      <c r="I1579" s="49"/>
      <c r="J1579" s="49"/>
    </row>
    <row r="1580" customFormat="false" ht="12.75" hidden="true" customHeight="false" outlineLevel="0" collapsed="false">
      <c r="A1580" s="49"/>
      <c r="B1580" s="50" t="n">
        <f aca="false">IF(H1580/5&gt;B1579,B1579+1,B1579)</f>
        <v>255</v>
      </c>
      <c r="C1580" s="51" t="s">
        <v>374</v>
      </c>
      <c r="D1580" s="51" t="s">
        <v>982</v>
      </c>
      <c r="E1580" s="50"/>
      <c r="F1580" s="50"/>
      <c r="G1580" s="49"/>
      <c r="H1580" s="51" t="n">
        <v>1271</v>
      </c>
      <c r="I1580" s="49"/>
      <c r="J1580" s="49"/>
    </row>
    <row r="1581" customFormat="false" ht="12.75" hidden="true" customHeight="false" outlineLevel="0" collapsed="false">
      <c r="A1581" s="49"/>
      <c r="B1581" s="50" t="n">
        <f aca="false">IF(H1581/5&gt;B1580,B1580+1,B1580)</f>
        <v>255</v>
      </c>
      <c r="C1581" s="51" t="s">
        <v>375</v>
      </c>
      <c r="D1581" s="51" t="s">
        <v>983</v>
      </c>
      <c r="E1581" s="50"/>
      <c r="F1581" s="50"/>
      <c r="G1581" s="49"/>
      <c r="H1581" s="51" t="n">
        <v>1272</v>
      </c>
      <c r="I1581" s="49"/>
      <c r="J1581" s="49"/>
    </row>
    <row r="1582" customFormat="false" ht="12.75" hidden="true" customHeight="false" outlineLevel="0" collapsed="false">
      <c r="A1582" s="49"/>
      <c r="B1582" s="50" t="n">
        <f aca="false">IF(H1582/5&gt;B1581,B1581+1,B1581)</f>
        <v>255</v>
      </c>
      <c r="C1582" s="51" t="s">
        <v>376</v>
      </c>
      <c r="D1582" s="51" t="s">
        <v>984</v>
      </c>
      <c r="E1582" s="50"/>
      <c r="F1582" s="50"/>
      <c r="G1582" s="49"/>
      <c r="H1582" s="51" t="n">
        <v>1273</v>
      </c>
      <c r="I1582" s="49"/>
      <c r="J1582" s="49"/>
    </row>
    <row r="1583" customFormat="false" ht="12.75" hidden="true" customHeight="false" outlineLevel="0" collapsed="false">
      <c r="A1583" s="49"/>
      <c r="B1583" s="50" t="n">
        <f aca="false">IF(H1583/5&gt;B1582,B1582+1,B1582)</f>
        <v>255</v>
      </c>
      <c r="C1583" s="51" t="s">
        <v>377</v>
      </c>
      <c r="D1583" s="51" t="s">
        <v>985</v>
      </c>
      <c r="E1583" s="50"/>
      <c r="F1583" s="50"/>
      <c r="G1583" s="49"/>
      <c r="H1583" s="51" t="n">
        <v>1274</v>
      </c>
      <c r="I1583" s="49"/>
      <c r="J1583" s="49"/>
    </row>
    <row r="1584" customFormat="false" ht="12.75" hidden="true" customHeight="false" outlineLevel="0" collapsed="false">
      <c r="A1584" s="49"/>
      <c r="B1584" s="50" t="n">
        <f aca="false">IF(H1584/5&gt;B1583,B1583+1,B1583)</f>
        <v>255</v>
      </c>
      <c r="C1584" s="51" t="s">
        <v>3</v>
      </c>
      <c r="D1584" s="51" t="s">
        <v>382</v>
      </c>
      <c r="E1584" s="50"/>
      <c r="F1584" s="50"/>
      <c r="G1584" s="49"/>
      <c r="H1584" s="51" t="n">
        <v>1275</v>
      </c>
      <c r="I1584" s="49"/>
      <c r="J1584" s="49"/>
    </row>
    <row r="1585" customFormat="false" ht="12.75" hidden="true" customHeight="false" outlineLevel="0" collapsed="false">
      <c r="A1585" s="49"/>
      <c r="B1585" s="50" t="n">
        <f aca="false">IF(H1585/5&gt;B1584,B1584+1,B1584)</f>
        <v>256</v>
      </c>
      <c r="C1585" s="51" t="s">
        <v>374</v>
      </c>
      <c r="D1585" s="51" t="s">
        <v>986</v>
      </c>
      <c r="E1585" s="50"/>
      <c r="F1585" s="50"/>
      <c r="G1585" s="49"/>
      <c r="H1585" s="51" t="n">
        <v>1276</v>
      </c>
      <c r="I1585" s="49"/>
      <c r="J1585" s="49"/>
    </row>
    <row r="1586" customFormat="false" ht="12.75" hidden="true" customHeight="false" outlineLevel="0" collapsed="false">
      <c r="A1586" s="49"/>
      <c r="B1586" s="50" t="n">
        <f aca="false">IF(H1586/5&gt;B1585,B1585+1,B1585)</f>
        <v>256</v>
      </c>
      <c r="C1586" s="51" t="s">
        <v>375</v>
      </c>
      <c r="D1586" s="51" t="s">
        <v>987</v>
      </c>
      <c r="E1586" s="50"/>
      <c r="F1586" s="50"/>
      <c r="G1586" s="49"/>
      <c r="H1586" s="51" t="n">
        <v>1277</v>
      </c>
      <c r="I1586" s="49"/>
      <c r="J1586" s="49"/>
    </row>
    <row r="1587" customFormat="false" ht="12.75" hidden="true" customHeight="false" outlineLevel="0" collapsed="false">
      <c r="A1587" s="49"/>
      <c r="B1587" s="50" t="n">
        <f aca="false">IF(H1587/5&gt;B1586,B1586+1,B1586)</f>
        <v>256</v>
      </c>
      <c r="C1587" s="51" t="s">
        <v>376</v>
      </c>
      <c r="D1587" s="51" t="s">
        <v>988</v>
      </c>
      <c r="E1587" s="50"/>
      <c r="F1587" s="50"/>
      <c r="G1587" s="49"/>
      <c r="H1587" s="51" t="n">
        <v>1278</v>
      </c>
      <c r="I1587" s="49"/>
      <c r="J1587" s="49"/>
    </row>
    <row r="1588" customFormat="false" ht="12.75" hidden="true" customHeight="false" outlineLevel="0" collapsed="false">
      <c r="A1588" s="49"/>
      <c r="B1588" s="50" t="n">
        <f aca="false">IF(H1588/5&gt;B1587,B1587+1,B1587)</f>
        <v>256</v>
      </c>
      <c r="C1588" s="51" t="s">
        <v>377</v>
      </c>
      <c r="D1588" s="51" t="s">
        <v>989</v>
      </c>
      <c r="E1588" s="50"/>
      <c r="F1588" s="50"/>
      <c r="G1588" s="49"/>
      <c r="H1588" s="51" t="n">
        <v>1279</v>
      </c>
      <c r="I1588" s="49"/>
      <c r="J1588" s="49"/>
    </row>
    <row r="1589" customFormat="false" ht="12.75" hidden="true" customHeight="false" outlineLevel="0" collapsed="false">
      <c r="A1589" s="49"/>
      <c r="B1589" s="50" t="n">
        <f aca="false">IF(H1589/5&gt;B1588,B1588+1,B1588)</f>
        <v>256</v>
      </c>
      <c r="C1589" s="51" t="s">
        <v>3</v>
      </c>
      <c r="D1589" s="51" t="s">
        <v>382</v>
      </c>
      <c r="E1589" s="50"/>
      <c r="F1589" s="50"/>
      <c r="G1589" s="49"/>
      <c r="H1589" s="51" t="n">
        <v>1280</v>
      </c>
      <c r="I1589" s="49"/>
      <c r="J1589" s="49"/>
    </row>
    <row r="1590" customFormat="false" ht="12.75" hidden="true" customHeight="false" outlineLevel="0" collapsed="false">
      <c r="A1590" s="49"/>
      <c r="B1590" s="50" t="n">
        <f aca="false">IF(H1590/5&gt;B1589,B1589+1,B1589)</f>
        <v>257</v>
      </c>
      <c r="C1590" s="49"/>
      <c r="D1590" s="49"/>
      <c r="E1590" s="50"/>
      <c r="F1590" s="50"/>
      <c r="G1590" s="49"/>
      <c r="H1590" s="51" t="n">
        <v>1281</v>
      </c>
      <c r="I1590" s="49"/>
      <c r="J1590" s="49"/>
    </row>
    <row r="1591" customFormat="false" ht="12.75" hidden="true" customHeight="false" outlineLevel="0" collapsed="false">
      <c r="A1591" s="49"/>
      <c r="B1591" s="50" t="n">
        <f aca="false">IF(H1591/5&gt;B1590,B1590+1,B1590)</f>
        <v>257</v>
      </c>
      <c r="C1591" s="49"/>
      <c r="D1591" s="49"/>
      <c r="E1591" s="50"/>
      <c r="F1591" s="50"/>
      <c r="G1591" s="49"/>
      <c r="H1591" s="51" t="n">
        <v>1282</v>
      </c>
      <c r="I1591" s="49"/>
      <c r="J1591" s="49"/>
    </row>
    <row r="1592" customFormat="false" ht="12.75" hidden="true" customHeight="false" outlineLevel="0" collapsed="false">
      <c r="A1592" s="49"/>
      <c r="B1592" s="50" t="n">
        <f aca="false">IF(H1592/5&gt;B1591,B1591+1,B1591)</f>
        <v>257</v>
      </c>
      <c r="C1592" s="49"/>
      <c r="D1592" s="49"/>
      <c r="E1592" s="50"/>
      <c r="F1592" s="50"/>
      <c r="G1592" s="49"/>
      <c r="H1592" s="51" t="n">
        <v>1283</v>
      </c>
      <c r="I1592" s="49"/>
      <c r="J1592" s="49"/>
    </row>
    <row r="1593" customFormat="false" ht="12.75" hidden="true" customHeight="false" outlineLevel="0" collapsed="false">
      <c r="A1593" s="49"/>
      <c r="B1593" s="50" t="n">
        <f aca="false">IF(H1593/5&gt;B1592,B1592+1,B1592)</f>
        <v>257</v>
      </c>
      <c r="C1593" s="49"/>
      <c r="D1593" s="49"/>
      <c r="E1593" s="50"/>
      <c r="F1593" s="50"/>
      <c r="G1593" s="49"/>
      <c r="H1593" s="51" t="n">
        <v>1284</v>
      </c>
      <c r="I1593" s="49"/>
      <c r="J1593" s="49"/>
    </row>
    <row r="1594" customFormat="false" ht="12.75" hidden="true" customHeight="false" outlineLevel="0" collapsed="false">
      <c r="A1594" s="49"/>
      <c r="B1594" s="50" t="n">
        <f aca="false">IF(H1594/5&gt;B1593,B1593+1,B1593)</f>
        <v>257</v>
      </c>
      <c r="C1594" s="49"/>
      <c r="D1594" s="49"/>
      <c r="E1594" s="50"/>
      <c r="F1594" s="50"/>
      <c r="G1594" s="49"/>
      <c r="H1594" s="51" t="n">
        <v>1285</v>
      </c>
      <c r="I1594" s="49"/>
      <c r="J1594" s="49"/>
    </row>
    <row r="1595" customFormat="false" ht="12.75" hidden="true" customHeight="false" outlineLevel="0" collapsed="false">
      <c r="A1595" s="49"/>
      <c r="B1595" s="50" t="n">
        <f aca="false">IF(H1595/5&gt;B1594,B1594+1,B1594)</f>
        <v>258</v>
      </c>
      <c r="C1595" s="51" t="s">
        <v>374</v>
      </c>
      <c r="D1595" s="51" t="s">
        <v>990</v>
      </c>
      <c r="E1595" s="50"/>
      <c r="F1595" s="50"/>
      <c r="G1595" s="49"/>
      <c r="H1595" s="51" t="n">
        <v>1286</v>
      </c>
      <c r="I1595" s="49"/>
      <c r="J1595" s="49"/>
    </row>
    <row r="1596" customFormat="false" ht="12.75" hidden="true" customHeight="false" outlineLevel="0" collapsed="false">
      <c r="A1596" s="49"/>
      <c r="B1596" s="50" t="n">
        <f aca="false">IF(H1596/5&gt;B1595,B1595+1,B1595)</f>
        <v>258</v>
      </c>
      <c r="C1596" s="51" t="s">
        <v>375</v>
      </c>
      <c r="D1596" s="51" t="s">
        <v>991</v>
      </c>
      <c r="E1596" s="50"/>
      <c r="F1596" s="50"/>
      <c r="G1596" s="49"/>
      <c r="H1596" s="51" t="n">
        <v>1287</v>
      </c>
      <c r="I1596" s="49"/>
      <c r="J1596" s="49"/>
    </row>
    <row r="1597" customFormat="false" ht="12.75" hidden="true" customHeight="false" outlineLevel="0" collapsed="false">
      <c r="A1597" s="49"/>
      <c r="B1597" s="50" t="n">
        <f aca="false">IF(H1597/5&gt;B1596,B1596+1,B1596)</f>
        <v>258</v>
      </c>
      <c r="C1597" s="51" t="s">
        <v>376</v>
      </c>
      <c r="D1597" s="51" t="s">
        <v>992</v>
      </c>
      <c r="E1597" s="50"/>
      <c r="F1597" s="50"/>
      <c r="G1597" s="49"/>
      <c r="H1597" s="51" t="n">
        <v>1288</v>
      </c>
      <c r="I1597" s="49"/>
      <c r="J1597" s="49"/>
    </row>
    <row r="1598" customFormat="false" ht="12.75" hidden="true" customHeight="false" outlineLevel="0" collapsed="false">
      <c r="A1598" s="49"/>
      <c r="B1598" s="50" t="n">
        <f aca="false">IF(H1598/5&gt;B1597,B1597+1,B1597)</f>
        <v>258</v>
      </c>
      <c r="C1598" s="51" t="s">
        <v>377</v>
      </c>
      <c r="D1598" s="51" t="s">
        <v>993</v>
      </c>
      <c r="E1598" s="50"/>
      <c r="F1598" s="50"/>
      <c r="G1598" s="49"/>
      <c r="H1598" s="51" t="n">
        <v>1289</v>
      </c>
      <c r="I1598" s="49"/>
      <c r="J1598" s="49"/>
    </row>
    <row r="1599" customFormat="false" ht="12.75" hidden="true" customHeight="false" outlineLevel="0" collapsed="false">
      <c r="A1599" s="49"/>
      <c r="B1599" s="50" t="n">
        <f aca="false">IF(H1599/5&gt;B1598,B1598+1,B1598)</f>
        <v>258</v>
      </c>
      <c r="C1599" s="51" t="s">
        <v>3</v>
      </c>
      <c r="D1599" s="51" t="s">
        <v>382</v>
      </c>
      <c r="E1599" s="50"/>
      <c r="F1599" s="50"/>
      <c r="G1599" s="49"/>
      <c r="H1599" s="51" t="n">
        <v>1290</v>
      </c>
      <c r="I1599" s="49"/>
      <c r="J1599" s="49"/>
    </row>
    <row r="1600" customFormat="false" ht="12.75" hidden="true" customHeight="false" outlineLevel="0" collapsed="false">
      <c r="A1600" s="49"/>
      <c r="B1600" s="50" t="n">
        <f aca="false">IF(H1600/5&gt;B1599,B1599+1,B1599)</f>
        <v>259</v>
      </c>
      <c r="C1600" s="51" t="s">
        <v>374</v>
      </c>
      <c r="D1600" s="51" t="s">
        <v>994</v>
      </c>
      <c r="E1600" s="50"/>
      <c r="F1600" s="50"/>
      <c r="G1600" s="49"/>
      <c r="H1600" s="51" t="n">
        <v>1291</v>
      </c>
      <c r="I1600" s="49"/>
      <c r="J1600" s="49"/>
    </row>
    <row r="1601" customFormat="false" ht="12.75" hidden="true" customHeight="false" outlineLevel="0" collapsed="false">
      <c r="A1601" s="49"/>
      <c r="B1601" s="50" t="n">
        <f aca="false">IF(H1601/5&gt;B1600,B1600+1,B1600)</f>
        <v>259</v>
      </c>
      <c r="C1601" s="51" t="s">
        <v>375</v>
      </c>
      <c r="D1601" s="51" t="s">
        <v>995</v>
      </c>
      <c r="E1601" s="50"/>
      <c r="F1601" s="50"/>
      <c r="G1601" s="49"/>
      <c r="H1601" s="51" t="n">
        <v>1292</v>
      </c>
      <c r="I1601" s="49"/>
      <c r="J1601" s="49"/>
    </row>
    <row r="1602" customFormat="false" ht="12.75" hidden="true" customHeight="false" outlineLevel="0" collapsed="false">
      <c r="A1602" s="49"/>
      <c r="B1602" s="50" t="n">
        <f aca="false">IF(H1602/5&gt;B1601,B1601+1,B1601)</f>
        <v>259</v>
      </c>
      <c r="C1602" s="51" t="s">
        <v>376</v>
      </c>
      <c r="D1602" s="51" t="s">
        <v>996</v>
      </c>
      <c r="E1602" s="50"/>
      <c r="F1602" s="50"/>
      <c r="G1602" s="49"/>
      <c r="H1602" s="51" t="n">
        <v>1293</v>
      </c>
      <c r="I1602" s="49"/>
      <c r="J1602" s="49"/>
    </row>
    <row r="1603" customFormat="false" ht="12.75" hidden="true" customHeight="false" outlineLevel="0" collapsed="false">
      <c r="A1603" s="49"/>
      <c r="B1603" s="50" t="n">
        <f aca="false">IF(H1603/5&gt;B1602,B1602+1,B1602)</f>
        <v>259</v>
      </c>
      <c r="C1603" s="51" t="s">
        <v>377</v>
      </c>
      <c r="D1603" s="51" t="s">
        <v>997</v>
      </c>
      <c r="E1603" s="50"/>
      <c r="F1603" s="50"/>
      <c r="G1603" s="49"/>
      <c r="H1603" s="51" t="n">
        <v>1294</v>
      </c>
      <c r="I1603" s="49"/>
      <c r="J1603" s="49"/>
    </row>
    <row r="1604" customFormat="false" ht="12.75" hidden="true" customHeight="false" outlineLevel="0" collapsed="false">
      <c r="A1604" s="49"/>
      <c r="B1604" s="50" t="n">
        <f aca="false">IF(H1604/5&gt;B1603,B1603+1,B1603)</f>
        <v>259</v>
      </c>
      <c r="C1604" s="51" t="s">
        <v>3</v>
      </c>
      <c r="D1604" s="51" t="s">
        <v>382</v>
      </c>
      <c r="E1604" s="50"/>
      <c r="F1604" s="50"/>
      <c r="G1604" s="49"/>
      <c r="H1604" s="51" t="n">
        <v>1295</v>
      </c>
      <c r="I1604" s="49"/>
      <c r="J1604" s="49"/>
    </row>
    <row r="1605" customFormat="false" ht="12.75" hidden="true" customHeight="false" outlineLevel="0" collapsed="false">
      <c r="A1605" s="49"/>
      <c r="B1605" s="50" t="n">
        <f aca="false">IF(H1605/5&gt;B1604,B1604+1,B1604)</f>
        <v>260</v>
      </c>
      <c r="C1605" s="51" t="s">
        <v>374</v>
      </c>
      <c r="D1605" s="51" t="s">
        <v>998</v>
      </c>
      <c r="E1605" s="50"/>
      <c r="F1605" s="50"/>
      <c r="G1605" s="49"/>
      <c r="H1605" s="51" t="n">
        <v>1296</v>
      </c>
      <c r="I1605" s="49"/>
      <c r="J1605" s="49"/>
    </row>
    <row r="1606" customFormat="false" ht="12.75" hidden="true" customHeight="false" outlineLevel="0" collapsed="false">
      <c r="A1606" s="49"/>
      <c r="B1606" s="50" t="n">
        <f aca="false">IF(H1606/5&gt;B1605,B1605+1,B1605)</f>
        <v>260</v>
      </c>
      <c r="C1606" s="51" t="s">
        <v>375</v>
      </c>
      <c r="D1606" s="51" t="s">
        <v>999</v>
      </c>
      <c r="E1606" s="50"/>
      <c r="F1606" s="50"/>
      <c r="G1606" s="49"/>
      <c r="H1606" s="51" t="n">
        <v>1297</v>
      </c>
      <c r="I1606" s="49"/>
      <c r="J1606" s="49"/>
    </row>
    <row r="1607" customFormat="false" ht="12.75" hidden="true" customHeight="false" outlineLevel="0" collapsed="false">
      <c r="A1607" s="49"/>
      <c r="B1607" s="50" t="n">
        <f aca="false">IF(H1607/5&gt;B1606,B1606+1,B1606)</f>
        <v>260</v>
      </c>
      <c r="C1607" s="51" t="s">
        <v>376</v>
      </c>
      <c r="D1607" s="51" t="s">
        <v>1000</v>
      </c>
      <c r="E1607" s="50"/>
      <c r="F1607" s="50"/>
      <c r="G1607" s="49"/>
      <c r="H1607" s="51" t="n">
        <v>1298</v>
      </c>
      <c r="I1607" s="49"/>
      <c r="J1607" s="49"/>
    </row>
    <row r="1608" customFormat="false" ht="12.75" hidden="true" customHeight="false" outlineLevel="0" collapsed="false">
      <c r="A1608" s="49"/>
      <c r="B1608" s="50" t="n">
        <f aca="false">IF(H1608/5&gt;B1607,B1607+1,B1607)</f>
        <v>260</v>
      </c>
      <c r="C1608" s="51" t="s">
        <v>377</v>
      </c>
      <c r="D1608" s="51" t="s">
        <v>1001</v>
      </c>
      <c r="E1608" s="50"/>
      <c r="F1608" s="50"/>
      <c r="G1608" s="49"/>
      <c r="H1608" s="51" t="n">
        <v>1299</v>
      </c>
      <c r="I1608" s="49"/>
      <c r="J1608" s="49"/>
    </row>
    <row r="1609" customFormat="false" ht="12.75" hidden="true" customHeight="false" outlineLevel="0" collapsed="false">
      <c r="A1609" s="49"/>
      <c r="B1609" s="50" t="n">
        <f aca="false">IF(H1609/5&gt;B1608,B1608+1,B1608)</f>
        <v>260</v>
      </c>
      <c r="C1609" s="51" t="s">
        <v>3</v>
      </c>
      <c r="D1609" s="51" t="s">
        <v>382</v>
      </c>
      <c r="E1609" s="50"/>
      <c r="F1609" s="50"/>
      <c r="G1609" s="49"/>
      <c r="H1609" s="51" t="n">
        <v>1300</v>
      </c>
      <c r="I1609" s="49"/>
      <c r="J1609" s="49"/>
    </row>
    <row r="1610" customFormat="false" ht="12.75" hidden="true" customHeight="false" outlineLevel="0" collapsed="false">
      <c r="A1610" s="49"/>
      <c r="B1610" s="50" t="n">
        <f aca="false">IF(H1610/5&gt;B1609,B1609+1,B1609)</f>
        <v>261</v>
      </c>
      <c r="C1610" s="51" t="s">
        <v>374</v>
      </c>
      <c r="D1610" s="51" t="s">
        <v>1002</v>
      </c>
      <c r="E1610" s="50"/>
      <c r="F1610" s="50"/>
      <c r="G1610" s="49"/>
      <c r="H1610" s="51" t="n">
        <v>1301</v>
      </c>
      <c r="I1610" s="49"/>
      <c r="J1610" s="49"/>
    </row>
    <row r="1611" customFormat="false" ht="12.75" hidden="true" customHeight="false" outlineLevel="0" collapsed="false">
      <c r="A1611" s="49"/>
      <c r="B1611" s="50" t="n">
        <f aca="false">IF(H1611/5&gt;B1610,B1610+1,B1610)</f>
        <v>261</v>
      </c>
      <c r="C1611" s="51" t="s">
        <v>375</v>
      </c>
      <c r="D1611" s="51" t="s">
        <v>1003</v>
      </c>
      <c r="E1611" s="50"/>
      <c r="F1611" s="50"/>
      <c r="G1611" s="49"/>
      <c r="H1611" s="51" t="n">
        <v>1302</v>
      </c>
      <c r="I1611" s="49"/>
      <c r="J1611" s="49"/>
    </row>
    <row r="1612" customFormat="false" ht="12.75" hidden="true" customHeight="false" outlineLevel="0" collapsed="false">
      <c r="A1612" s="49"/>
      <c r="B1612" s="50" t="n">
        <f aca="false">IF(H1612/5&gt;B1611,B1611+1,B1611)</f>
        <v>261</v>
      </c>
      <c r="C1612" s="51" t="s">
        <v>376</v>
      </c>
      <c r="D1612" s="51" t="s">
        <v>1004</v>
      </c>
      <c r="E1612" s="50"/>
      <c r="F1612" s="50"/>
      <c r="G1612" s="49"/>
      <c r="H1612" s="51" t="n">
        <v>1303</v>
      </c>
      <c r="I1612" s="49"/>
      <c r="J1612" s="49"/>
    </row>
    <row r="1613" customFormat="false" ht="12.75" hidden="true" customHeight="false" outlineLevel="0" collapsed="false">
      <c r="A1613" s="49"/>
      <c r="B1613" s="50" t="n">
        <f aca="false">IF(H1613/5&gt;B1612,B1612+1,B1612)</f>
        <v>261</v>
      </c>
      <c r="C1613" s="51" t="s">
        <v>377</v>
      </c>
      <c r="D1613" s="51" t="s">
        <v>1005</v>
      </c>
      <c r="E1613" s="50"/>
      <c r="F1613" s="50"/>
      <c r="G1613" s="49"/>
      <c r="H1613" s="51" t="n">
        <v>1304</v>
      </c>
      <c r="I1613" s="49"/>
      <c r="J1613" s="49"/>
    </row>
    <row r="1614" customFormat="false" ht="12.75" hidden="true" customHeight="false" outlineLevel="0" collapsed="false">
      <c r="A1614" s="49"/>
      <c r="B1614" s="50" t="n">
        <f aca="false">IF(H1614/5&gt;B1613,B1613+1,B1613)</f>
        <v>261</v>
      </c>
      <c r="C1614" s="51" t="s">
        <v>3</v>
      </c>
      <c r="D1614" s="51" t="s">
        <v>382</v>
      </c>
      <c r="E1614" s="50"/>
      <c r="F1614" s="50"/>
      <c r="G1614" s="49"/>
      <c r="H1614" s="51" t="n">
        <v>1305</v>
      </c>
      <c r="I1614" s="49"/>
      <c r="J1614" s="49"/>
    </row>
    <row r="1615" customFormat="false" ht="12.75" hidden="true" customHeight="false" outlineLevel="0" collapsed="false">
      <c r="A1615" s="49"/>
      <c r="B1615" s="50" t="n">
        <f aca="false">IF(H1615/5&gt;B1614,B1614+1,B1614)</f>
        <v>262</v>
      </c>
      <c r="C1615" s="51" t="s">
        <v>374</v>
      </c>
      <c r="D1615" s="51" t="s">
        <v>1006</v>
      </c>
      <c r="E1615" s="50"/>
      <c r="F1615" s="50"/>
      <c r="G1615" s="49"/>
      <c r="H1615" s="51" t="n">
        <v>1306</v>
      </c>
      <c r="I1615" s="49"/>
      <c r="J1615" s="49"/>
    </row>
    <row r="1616" customFormat="false" ht="12.75" hidden="true" customHeight="false" outlineLevel="0" collapsed="false">
      <c r="A1616" s="49"/>
      <c r="B1616" s="50" t="n">
        <f aca="false">IF(H1616/5&gt;B1615,B1615+1,B1615)</f>
        <v>262</v>
      </c>
      <c r="C1616" s="51" t="s">
        <v>375</v>
      </c>
      <c r="D1616" s="51" t="s">
        <v>1007</v>
      </c>
      <c r="E1616" s="50"/>
      <c r="F1616" s="50"/>
      <c r="G1616" s="49"/>
      <c r="H1616" s="51" t="n">
        <v>1307</v>
      </c>
      <c r="I1616" s="49"/>
      <c r="J1616" s="49"/>
    </row>
    <row r="1617" customFormat="false" ht="12.75" hidden="true" customHeight="false" outlineLevel="0" collapsed="false">
      <c r="A1617" s="49"/>
      <c r="B1617" s="50" t="n">
        <f aca="false">IF(H1617/5&gt;B1616,B1616+1,B1616)</f>
        <v>262</v>
      </c>
      <c r="C1617" s="51" t="s">
        <v>376</v>
      </c>
      <c r="D1617" s="51" t="s">
        <v>1008</v>
      </c>
      <c r="E1617" s="50"/>
      <c r="F1617" s="50"/>
      <c r="G1617" s="49"/>
      <c r="H1617" s="51" t="n">
        <v>1308</v>
      </c>
      <c r="I1617" s="49"/>
      <c r="J1617" s="49"/>
    </row>
    <row r="1618" customFormat="false" ht="12.75" hidden="true" customHeight="false" outlineLevel="0" collapsed="false">
      <c r="A1618" s="49"/>
      <c r="B1618" s="50" t="n">
        <f aca="false">IF(H1618/5&gt;B1617,B1617+1,B1617)</f>
        <v>262</v>
      </c>
      <c r="C1618" s="51" t="s">
        <v>377</v>
      </c>
      <c r="D1618" s="51" t="s">
        <v>1009</v>
      </c>
      <c r="E1618" s="50"/>
      <c r="F1618" s="50"/>
      <c r="G1618" s="49"/>
      <c r="H1618" s="51" t="n">
        <v>1309</v>
      </c>
      <c r="I1618" s="49"/>
      <c r="J1618" s="49"/>
    </row>
    <row r="1619" customFormat="false" ht="12.75" hidden="true" customHeight="false" outlineLevel="0" collapsed="false">
      <c r="A1619" s="49"/>
      <c r="B1619" s="50" t="n">
        <f aca="false">IF(H1619/5&gt;B1618,B1618+1,B1618)</f>
        <v>262</v>
      </c>
      <c r="C1619" s="51" t="s">
        <v>3</v>
      </c>
      <c r="D1619" s="51" t="s">
        <v>382</v>
      </c>
      <c r="E1619" s="50"/>
      <c r="F1619" s="50"/>
      <c r="G1619" s="49"/>
      <c r="H1619" s="51" t="n">
        <v>1310</v>
      </c>
      <c r="I1619" s="49"/>
      <c r="J1619" s="49"/>
    </row>
    <row r="1620" customFormat="false" ht="12.75" hidden="true" customHeight="false" outlineLevel="0" collapsed="false">
      <c r="A1620" s="49"/>
      <c r="B1620" s="50" t="n">
        <f aca="false">IF(H1620/5&gt;B1619,B1619+1,B1619)</f>
        <v>263</v>
      </c>
      <c r="C1620" s="51" t="s">
        <v>374</v>
      </c>
      <c r="D1620" s="51" t="s">
        <v>1010</v>
      </c>
      <c r="E1620" s="50"/>
      <c r="F1620" s="50"/>
      <c r="G1620" s="49"/>
      <c r="H1620" s="51" t="n">
        <v>1311</v>
      </c>
      <c r="I1620" s="49"/>
      <c r="J1620" s="49"/>
    </row>
    <row r="1621" customFormat="false" ht="12.75" hidden="true" customHeight="false" outlineLevel="0" collapsed="false">
      <c r="A1621" s="49"/>
      <c r="B1621" s="50" t="n">
        <f aca="false">IF(H1621/5&gt;B1620,B1620+1,B1620)</f>
        <v>263</v>
      </c>
      <c r="C1621" s="51" t="s">
        <v>375</v>
      </c>
      <c r="D1621" s="51" t="s">
        <v>1011</v>
      </c>
      <c r="E1621" s="50"/>
      <c r="F1621" s="50"/>
      <c r="G1621" s="49"/>
      <c r="H1621" s="51" t="n">
        <v>1312</v>
      </c>
      <c r="I1621" s="49"/>
      <c r="J1621" s="49"/>
    </row>
    <row r="1622" customFormat="false" ht="12.75" hidden="true" customHeight="false" outlineLevel="0" collapsed="false">
      <c r="A1622" s="49"/>
      <c r="B1622" s="50" t="n">
        <f aca="false">IF(H1622/5&gt;B1621,B1621+1,B1621)</f>
        <v>263</v>
      </c>
      <c r="C1622" s="51" t="s">
        <v>376</v>
      </c>
      <c r="D1622" s="51" t="s">
        <v>1012</v>
      </c>
      <c r="E1622" s="50"/>
      <c r="F1622" s="50"/>
      <c r="G1622" s="49"/>
      <c r="H1622" s="51" t="n">
        <v>1313</v>
      </c>
      <c r="I1622" s="49"/>
      <c r="J1622" s="49"/>
    </row>
    <row r="1623" customFormat="false" ht="12.75" hidden="true" customHeight="false" outlineLevel="0" collapsed="false">
      <c r="A1623" s="49"/>
      <c r="B1623" s="50" t="n">
        <f aca="false">IF(H1623/5&gt;B1622,B1622+1,B1622)</f>
        <v>263</v>
      </c>
      <c r="C1623" s="51" t="s">
        <v>377</v>
      </c>
      <c r="D1623" s="51" t="s">
        <v>1013</v>
      </c>
      <c r="E1623" s="50"/>
      <c r="F1623" s="50"/>
      <c r="G1623" s="49"/>
      <c r="H1623" s="51" t="n">
        <v>1314</v>
      </c>
      <c r="I1623" s="49"/>
      <c r="J1623" s="49"/>
    </row>
    <row r="1624" customFormat="false" ht="12.75" hidden="true" customHeight="false" outlineLevel="0" collapsed="false">
      <c r="A1624" s="49"/>
      <c r="B1624" s="50" t="n">
        <f aca="false">IF(H1624/5&gt;B1623,B1623+1,B1623)</f>
        <v>263</v>
      </c>
      <c r="C1624" s="51" t="s">
        <v>3</v>
      </c>
      <c r="D1624" s="51" t="s">
        <v>382</v>
      </c>
      <c r="E1624" s="50"/>
      <c r="F1624" s="50"/>
      <c r="G1624" s="49"/>
      <c r="H1624" s="51" t="n">
        <v>1315</v>
      </c>
      <c r="I1624" s="49"/>
      <c r="J1624" s="49"/>
    </row>
    <row r="1625" customFormat="false" ht="12.75" hidden="true" customHeight="false" outlineLevel="0" collapsed="false">
      <c r="A1625" s="49"/>
      <c r="B1625" s="50" t="n">
        <f aca="false">IF(H1625/5&gt;B1624,B1624+1,B1624)</f>
        <v>264</v>
      </c>
      <c r="C1625" s="51" t="s">
        <v>374</v>
      </c>
      <c r="D1625" s="51" t="s">
        <v>1014</v>
      </c>
      <c r="E1625" s="50"/>
      <c r="F1625" s="50"/>
      <c r="G1625" s="49"/>
      <c r="H1625" s="51" t="n">
        <v>1316</v>
      </c>
      <c r="I1625" s="49"/>
      <c r="J1625" s="49"/>
    </row>
    <row r="1626" customFormat="false" ht="12.75" hidden="true" customHeight="false" outlineLevel="0" collapsed="false">
      <c r="A1626" s="49"/>
      <c r="B1626" s="50" t="n">
        <f aca="false">IF(H1626/5&gt;B1625,B1625+1,B1625)</f>
        <v>264</v>
      </c>
      <c r="C1626" s="51" t="s">
        <v>375</v>
      </c>
      <c r="D1626" s="51" t="s">
        <v>1015</v>
      </c>
      <c r="E1626" s="50"/>
      <c r="F1626" s="50"/>
      <c r="G1626" s="49"/>
      <c r="H1626" s="51" t="n">
        <v>1317</v>
      </c>
      <c r="I1626" s="49"/>
      <c r="J1626" s="49"/>
    </row>
    <row r="1627" customFormat="false" ht="12.75" hidden="true" customHeight="false" outlineLevel="0" collapsed="false">
      <c r="A1627" s="49"/>
      <c r="B1627" s="50" t="n">
        <f aca="false">IF(H1627/5&gt;B1626,B1626+1,B1626)</f>
        <v>264</v>
      </c>
      <c r="C1627" s="51" t="s">
        <v>376</v>
      </c>
      <c r="D1627" s="51" t="s">
        <v>1016</v>
      </c>
      <c r="E1627" s="50"/>
      <c r="F1627" s="50"/>
      <c r="G1627" s="49"/>
      <c r="H1627" s="51" t="n">
        <v>1318</v>
      </c>
      <c r="I1627" s="49"/>
      <c r="J1627" s="49"/>
    </row>
    <row r="1628" customFormat="false" ht="12.75" hidden="true" customHeight="false" outlineLevel="0" collapsed="false">
      <c r="A1628" s="49"/>
      <c r="B1628" s="50" t="n">
        <f aca="false">IF(H1628/5&gt;B1627,B1627+1,B1627)</f>
        <v>264</v>
      </c>
      <c r="C1628" s="51" t="s">
        <v>377</v>
      </c>
      <c r="D1628" s="51" t="s">
        <v>1017</v>
      </c>
      <c r="E1628" s="50"/>
      <c r="F1628" s="50"/>
      <c r="G1628" s="49"/>
      <c r="H1628" s="51" t="n">
        <v>1319</v>
      </c>
      <c r="I1628" s="49"/>
      <c r="J1628" s="49"/>
    </row>
    <row r="1629" customFormat="false" ht="12.75" hidden="true" customHeight="false" outlineLevel="0" collapsed="false">
      <c r="A1629" s="49"/>
      <c r="B1629" s="50" t="n">
        <f aca="false">IF(H1629/5&gt;B1628,B1628+1,B1628)</f>
        <v>264</v>
      </c>
      <c r="C1629" s="51" t="s">
        <v>3</v>
      </c>
      <c r="D1629" s="51" t="s">
        <v>382</v>
      </c>
      <c r="E1629" s="50"/>
      <c r="F1629" s="50"/>
      <c r="G1629" s="49"/>
      <c r="H1629" s="51" t="n">
        <v>1320</v>
      </c>
      <c r="I1629" s="49"/>
      <c r="J1629" s="49"/>
    </row>
    <row r="1630" customFormat="false" ht="12.75" hidden="true" customHeight="false" outlineLevel="0" collapsed="false">
      <c r="A1630" s="49"/>
      <c r="B1630" s="50" t="n">
        <f aca="false">IF(H1630/5&gt;B1629,B1629+1,B1629)</f>
        <v>265</v>
      </c>
      <c r="C1630" s="51" t="s">
        <v>374</v>
      </c>
      <c r="D1630" s="51" t="s">
        <v>1018</v>
      </c>
      <c r="E1630" s="50"/>
      <c r="F1630" s="50"/>
      <c r="G1630" s="49"/>
      <c r="H1630" s="51" t="n">
        <v>1321</v>
      </c>
      <c r="I1630" s="49"/>
      <c r="J1630" s="49"/>
    </row>
    <row r="1631" customFormat="false" ht="12.75" hidden="true" customHeight="false" outlineLevel="0" collapsed="false">
      <c r="A1631" s="49"/>
      <c r="B1631" s="50" t="n">
        <f aca="false">IF(H1631/5&gt;B1630,B1630+1,B1630)</f>
        <v>265</v>
      </c>
      <c r="C1631" s="51" t="s">
        <v>375</v>
      </c>
      <c r="D1631" s="51" t="s">
        <v>1019</v>
      </c>
      <c r="E1631" s="50"/>
      <c r="F1631" s="50"/>
      <c r="G1631" s="49"/>
      <c r="H1631" s="51" t="n">
        <v>1322</v>
      </c>
      <c r="I1631" s="49"/>
      <c r="J1631" s="49"/>
    </row>
    <row r="1632" customFormat="false" ht="12.75" hidden="true" customHeight="false" outlineLevel="0" collapsed="false">
      <c r="A1632" s="49"/>
      <c r="B1632" s="50" t="n">
        <f aca="false">IF(H1632/5&gt;B1631,B1631+1,B1631)</f>
        <v>265</v>
      </c>
      <c r="C1632" s="51" t="s">
        <v>376</v>
      </c>
      <c r="D1632" s="51" t="s">
        <v>1020</v>
      </c>
      <c r="E1632" s="50"/>
      <c r="F1632" s="50"/>
      <c r="G1632" s="49"/>
      <c r="H1632" s="51" t="n">
        <v>1323</v>
      </c>
      <c r="I1632" s="49"/>
      <c r="J1632" s="49"/>
    </row>
    <row r="1633" customFormat="false" ht="12.75" hidden="true" customHeight="false" outlineLevel="0" collapsed="false">
      <c r="A1633" s="49"/>
      <c r="B1633" s="50" t="n">
        <f aca="false">IF(H1633/5&gt;B1632,B1632+1,B1632)</f>
        <v>265</v>
      </c>
      <c r="C1633" s="51" t="s">
        <v>377</v>
      </c>
      <c r="D1633" s="51" t="s">
        <v>1021</v>
      </c>
      <c r="E1633" s="50"/>
      <c r="F1633" s="50"/>
      <c r="G1633" s="49"/>
      <c r="H1633" s="51" t="n">
        <v>1324</v>
      </c>
      <c r="I1633" s="49"/>
      <c r="J1633" s="49"/>
    </row>
    <row r="1634" customFormat="false" ht="12.75" hidden="true" customHeight="false" outlineLevel="0" collapsed="false">
      <c r="A1634" s="49"/>
      <c r="B1634" s="50" t="n">
        <f aca="false">IF(H1634/5&gt;B1633,B1633+1,B1633)</f>
        <v>265</v>
      </c>
      <c r="C1634" s="51" t="s">
        <v>3</v>
      </c>
      <c r="D1634" s="51" t="s">
        <v>382</v>
      </c>
      <c r="E1634" s="50"/>
      <c r="F1634" s="50"/>
      <c r="G1634" s="49"/>
      <c r="H1634" s="51" t="n">
        <v>1325</v>
      </c>
      <c r="I1634" s="49"/>
      <c r="J1634" s="49"/>
    </row>
    <row r="1635" customFormat="false" ht="12.75" hidden="true" customHeight="false" outlineLevel="0" collapsed="false">
      <c r="A1635" s="49"/>
      <c r="B1635" s="50" t="n">
        <f aca="false">IF(H1635/5&gt;B1634,B1634+1,B1634)</f>
        <v>266</v>
      </c>
      <c r="C1635" s="51" t="s">
        <v>374</v>
      </c>
      <c r="D1635" s="51" t="s">
        <v>1022</v>
      </c>
      <c r="E1635" s="50"/>
      <c r="F1635" s="50"/>
      <c r="G1635" s="49"/>
      <c r="H1635" s="51" t="n">
        <v>1326</v>
      </c>
      <c r="I1635" s="49"/>
      <c r="J1635" s="49"/>
    </row>
    <row r="1636" customFormat="false" ht="12.75" hidden="true" customHeight="false" outlineLevel="0" collapsed="false">
      <c r="A1636" s="49"/>
      <c r="B1636" s="50" t="n">
        <f aca="false">IF(H1636/5&gt;B1635,B1635+1,B1635)</f>
        <v>266</v>
      </c>
      <c r="C1636" s="51" t="s">
        <v>375</v>
      </c>
      <c r="D1636" s="51" t="s">
        <v>1023</v>
      </c>
      <c r="E1636" s="50"/>
      <c r="F1636" s="50"/>
      <c r="G1636" s="49"/>
      <c r="H1636" s="51" t="n">
        <v>1327</v>
      </c>
      <c r="I1636" s="49"/>
      <c r="J1636" s="49"/>
    </row>
    <row r="1637" customFormat="false" ht="12.75" hidden="true" customHeight="false" outlineLevel="0" collapsed="false">
      <c r="A1637" s="49"/>
      <c r="B1637" s="50" t="n">
        <f aca="false">IF(H1637/5&gt;B1636,B1636+1,B1636)</f>
        <v>266</v>
      </c>
      <c r="C1637" s="51" t="s">
        <v>376</v>
      </c>
      <c r="D1637" s="51" t="s">
        <v>1024</v>
      </c>
      <c r="E1637" s="50"/>
      <c r="F1637" s="50"/>
      <c r="G1637" s="49"/>
      <c r="H1637" s="51" t="n">
        <v>1328</v>
      </c>
      <c r="I1637" s="49"/>
      <c r="J1637" s="49"/>
    </row>
    <row r="1638" customFormat="false" ht="12.75" hidden="true" customHeight="false" outlineLevel="0" collapsed="false">
      <c r="A1638" s="49"/>
      <c r="B1638" s="50" t="n">
        <f aca="false">IF(H1638/5&gt;B1637,B1637+1,B1637)</f>
        <v>266</v>
      </c>
      <c r="C1638" s="51" t="s">
        <v>377</v>
      </c>
      <c r="D1638" s="51" t="s">
        <v>1025</v>
      </c>
      <c r="E1638" s="50"/>
      <c r="F1638" s="50"/>
      <c r="G1638" s="49"/>
      <c r="H1638" s="51" t="n">
        <v>1329</v>
      </c>
      <c r="I1638" s="49"/>
      <c r="J1638" s="49"/>
    </row>
    <row r="1639" customFormat="false" ht="12.75" hidden="true" customHeight="false" outlineLevel="0" collapsed="false">
      <c r="A1639" s="49"/>
      <c r="B1639" s="50" t="n">
        <f aca="false">IF(H1639/5&gt;B1638,B1638+1,B1638)</f>
        <v>266</v>
      </c>
      <c r="C1639" s="51" t="s">
        <v>3</v>
      </c>
      <c r="D1639" s="51" t="s">
        <v>382</v>
      </c>
      <c r="E1639" s="50"/>
      <c r="F1639" s="50"/>
      <c r="G1639" s="49"/>
      <c r="H1639" s="51" t="n">
        <v>1330</v>
      </c>
      <c r="I1639" s="49"/>
      <c r="J1639" s="49"/>
    </row>
    <row r="1640" customFormat="false" ht="12.75" hidden="true" customHeight="false" outlineLevel="0" collapsed="false">
      <c r="A1640" s="49"/>
      <c r="B1640" s="50" t="n">
        <f aca="false">IF(H1640/5&gt;B1639,B1639+1,B1639)</f>
        <v>267</v>
      </c>
      <c r="C1640" s="51" t="s">
        <v>374</v>
      </c>
      <c r="D1640" s="51" t="s">
        <v>1026</v>
      </c>
      <c r="E1640" s="50"/>
      <c r="F1640" s="50"/>
      <c r="G1640" s="49"/>
      <c r="H1640" s="51" t="n">
        <v>1331</v>
      </c>
      <c r="I1640" s="49"/>
      <c r="J1640" s="49"/>
    </row>
    <row r="1641" customFormat="false" ht="12.75" hidden="true" customHeight="false" outlineLevel="0" collapsed="false">
      <c r="A1641" s="49"/>
      <c r="B1641" s="50" t="n">
        <f aca="false">IF(H1641/5&gt;B1640,B1640+1,B1640)</f>
        <v>267</v>
      </c>
      <c r="C1641" s="51" t="s">
        <v>375</v>
      </c>
      <c r="D1641" s="51" t="s">
        <v>1027</v>
      </c>
      <c r="E1641" s="50"/>
      <c r="F1641" s="50"/>
      <c r="G1641" s="49"/>
      <c r="H1641" s="51" t="n">
        <v>1332</v>
      </c>
      <c r="I1641" s="49"/>
      <c r="J1641" s="49"/>
    </row>
    <row r="1642" customFormat="false" ht="12.75" hidden="true" customHeight="false" outlineLevel="0" collapsed="false">
      <c r="A1642" s="49"/>
      <c r="B1642" s="50" t="n">
        <f aca="false">IF(H1642/5&gt;B1641,B1641+1,B1641)</f>
        <v>267</v>
      </c>
      <c r="C1642" s="51" t="s">
        <v>376</v>
      </c>
      <c r="D1642" s="51" t="s">
        <v>1028</v>
      </c>
      <c r="E1642" s="50"/>
      <c r="F1642" s="50"/>
      <c r="G1642" s="49"/>
      <c r="H1642" s="51" t="n">
        <v>1333</v>
      </c>
      <c r="I1642" s="49"/>
      <c r="J1642" s="49"/>
    </row>
    <row r="1643" customFormat="false" ht="12.75" hidden="true" customHeight="false" outlineLevel="0" collapsed="false">
      <c r="A1643" s="49"/>
      <c r="B1643" s="50" t="n">
        <f aca="false">IF(H1643/5&gt;B1642,B1642+1,B1642)</f>
        <v>267</v>
      </c>
      <c r="C1643" s="51" t="s">
        <v>377</v>
      </c>
      <c r="D1643" s="51" t="s">
        <v>1029</v>
      </c>
      <c r="E1643" s="50"/>
      <c r="F1643" s="50"/>
      <c r="G1643" s="49"/>
      <c r="H1643" s="51" t="n">
        <v>1334</v>
      </c>
      <c r="I1643" s="49"/>
      <c r="J1643" s="49"/>
    </row>
    <row r="1644" customFormat="false" ht="12.75" hidden="true" customHeight="false" outlineLevel="0" collapsed="false">
      <c r="A1644" s="49"/>
      <c r="B1644" s="50" t="n">
        <f aca="false">IF(H1644/5&gt;B1643,B1643+1,B1643)</f>
        <v>267</v>
      </c>
      <c r="C1644" s="51" t="s">
        <v>3</v>
      </c>
      <c r="D1644" s="51" t="s">
        <v>382</v>
      </c>
      <c r="E1644" s="50"/>
      <c r="F1644" s="50"/>
      <c r="G1644" s="49"/>
      <c r="H1644" s="51" t="n">
        <v>1335</v>
      </c>
      <c r="I1644" s="49"/>
      <c r="J1644" s="49"/>
    </row>
    <row r="1645" customFormat="false" ht="12.75" hidden="true" customHeight="false" outlineLevel="0" collapsed="false">
      <c r="A1645" s="49"/>
      <c r="B1645" s="50" t="n">
        <f aca="false">IF(H1645/5&gt;B1644,B1644+1,B1644)</f>
        <v>268</v>
      </c>
      <c r="C1645" s="51" t="s">
        <v>374</v>
      </c>
      <c r="D1645" s="51" t="s">
        <v>1030</v>
      </c>
      <c r="E1645" s="50"/>
      <c r="F1645" s="50"/>
      <c r="G1645" s="49"/>
      <c r="H1645" s="51" t="n">
        <v>1336</v>
      </c>
      <c r="I1645" s="49"/>
      <c r="J1645" s="49"/>
    </row>
    <row r="1646" customFormat="false" ht="12.75" hidden="true" customHeight="false" outlineLevel="0" collapsed="false">
      <c r="A1646" s="49"/>
      <c r="B1646" s="50" t="n">
        <f aca="false">IF(H1646/5&gt;B1645,B1645+1,B1645)</f>
        <v>268</v>
      </c>
      <c r="C1646" s="51" t="s">
        <v>375</v>
      </c>
      <c r="D1646" s="51" t="s">
        <v>1031</v>
      </c>
      <c r="E1646" s="50"/>
      <c r="F1646" s="50"/>
      <c r="G1646" s="49"/>
      <c r="H1646" s="51" t="n">
        <v>1337</v>
      </c>
      <c r="I1646" s="49"/>
      <c r="J1646" s="49"/>
    </row>
    <row r="1647" customFormat="false" ht="12.75" hidden="true" customHeight="false" outlineLevel="0" collapsed="false">
      <c r="A1647" s="49"/>
      <c r="B1647" s="50" t="n">
        <f aca="false">IF(H1647/5&gt;B1646,B1646+1,B1646)</f>
        <v>268</v>
      </c>
      <c r="C1647" s="51" t="s">
        <v>376</v>
      </c>
      <c r="D1647" s="51" t="s">
        <v>1032</v>
      </c>
      <c r="E1647" s="50"/>
      <c r="F1647" s="50"/>
      <c r="G1647" s="49"/>
      <c r="H1647" s="51" t="n">
        <v>1338</v>
      </c>
      <c r="I1647" s="49"/>
      <c r="J1647" s="49"/>
    </row>
    <row r="1648" customFormat="false" ht="12.75" hidden="true" customHeight="false" outlineLevel="0" collapsed="false">
      <c r="A1648" s="49"/>
      <c r="B1648" s="50" t="n">
        <f aca="false">IF(H1648/5&gt;B1647,B1647+1,B1647)</f>
        <v>268</v>
      </c>
      <c r="C1648" s="51" t="s">
        <v>377</v>
      </c>
      <c r="D1648" s="51" t="s">
        <v>1033</v>
      </c>
      <c r="E1648" s="50"/>
      <c r="F1648" s="50"/>
      <c r="G1648" s="49"/>
      <c r="H1648" s="51" t="n">
        <v>1339</v>
      </c>
      <c r="I1648" s="49"/>
      <c r="J1648" s="49"/>
    </row>
    <row r="1649" customFormat="false" ht="12.75" hidden="true" customHeight="false" outlineLevel="0" collapsed="false">
      <c r="A1649" s="49"/>
      <c r="B1649" s="50" t="n">
        <f aca="false">IF(H1649/5&gt;B1648,B1648+1,B1648)</f>
        <v>268</v>
      </c>
      <c r="C1649" s="51" t="s">
        <v>3</v>
      </c>
      <c r="D1649" s="51" t="s">
        <v>382</v>
      </c>
      <c r="E1649" s="50"/>
      <c r="F1649" s="50"/>
      <c r="G1649" s="49"/>
      <c r="H1649" s="51" t="n">
        <v>1340</v>
      </c>
      <c r="I1649" s="49"/>
      <c r="J1649" s="49"/>
    </row>
    <row r="1650" customFormat="false" ht="12.75" hidden="true" customHeight="false" outlineLevel="0" collapsed="false">
      <c r="A1650" s="49"/>
      <c r="B1650" s="50" t="n">
        <f aca="false">IF(H1650/5&gt;B1649,B1649+1,B1649)</f>
        <v>269</v>
      </c>
      <c r="C1650" s="51" t="s">
        <v>374</v>
      </c>
      <c r="D1650" s="51" t="s">
        <v>1034</v>
      </c>
      <c r="E1650" s="50"/>
      <c r="F1650" s="50"/>
      <c r="G1650" s="49"/>
      <c r="H1650" s="51" t="n">
        <v>1341</v>
      </c>
      <c r="I1650" s="49"/>
      <c r="J1650" s="49"/>
    </row>
    <row r="1651" customFormat="false" ht="12.75" hidden="true" customHeight="false" outlineLevel="0" collapsed="false">
      <c r="A1651" s="49"/>
      <c r="B1651" s="50" t="n">
        <f aca="false">IF(H1651/5&gt;B1650,B1650+1,B1650)</f>
        <v>269</v>
      </c>
      <c r="C1651" s="51" t="s">
        <v>375</v>
      </c>
      <c r="D1651" s="51" t="s">
        <v>1035</v>
      </c>
      <c r="E1651" s="50"/>
      <c r="F1651" s="50"/>
      <c r="G1651" s="49"/>
      <c r="H1651" s="51" t="n">
        <v>1342</v>
      </c>
      <c r="I1651" s="49"/>
      <c r="J1651" s="49"/>
    </row>
    <row r="1652" customFormat="false" ht="12.75" hidden="true" customHeight="false" outlineLevel="0" collapsed="false">
      <c r="A1652" s="49"/>
      <c r="B1652" s="50" t="n">
        <f aca="false">IF(H1652/5&gt;B1651,B1651+1,B1651)</f>
        <v>269</v>
      </c>
      <c r="C1652" s="51" t="s">
        <v>376</v>
      </c>
      <c r="D1652" s="51" t="s">
        <v>1036</v>
      </c>
      <c r="E1652" s="50"/>
      <c r="F1652" s="50"/>
      <c r="G1652" s="49"/>
      <c r="H1652" s="51" t="n">
        <v>1343</v>
      </c>
      <c r="I1652" s="49"/>
      <c r="J1652" s="49"/>
    </row>
    <row r="1653" customFormat="false" ht="12.75" hidden="true" customHeight="false" outlineLevel="0" collapsed="false">
      <c r="A1653" s="49"/>
      <c r="B1653" s="50" t="n">
        <f aca="false">IF(H1653/5&gt;B1652,B1652+1,B1652)</f>
        <v>269</v>
      </c>
      <c r="C1653" s="51" t="s">
        <v>377</v>
      </c>
      <c r="D1653" s="51" t="s">
        <v>1037</v>
      </c>
      <c r="E1653" s="50"/>
      <c r="F1653" s="50"/>
      <c r="G1653" s="49"/>
      <c r="H1653" s="51" t="n">
        <v>1344</v>
      </c>
      <c r="I1653" s="49"/>
      <c r="J1653" s="49"/>
    </row>
    <row r="1654" customFormat="false" ht="12.75" hidden="true" customHeight="false" outlineLevel="0" collapsed="false">
      <c r="A1654" s="49"/>
      <c r="B1654" s="50" t="n">
        <f aca="false">IF(H1654/5&gt;B1653,B1653+1,B1653)</f>
        <v>269</v>
      </c>
      <c r="C1654" s="51" t="s">
        <v>3</v>
      </c>
      <c r="D1654" s="51" t="s">
        <v>382</v>
      </c>
      <c r="E1654" s="50"/>
      <c r="F1654" s="50"/>
      <c r="G1654" s="49"/>
      <c r="H1654" s="51" t="n">
        <v>1345</v>
      </c>
      <c r="I1654" s="49"/>
      <c r="J1654" s="49"/>
    </row>
    <row r="1655" customFormat="false" ht="12.75" hidden="true" customHeight="false" outlineLevel="0" collapsed="false">
      <c r="A1655" s="49"/>
      <c r="B1655" s="50" t="n">
        <f aca="false">IF(H1655/5&gt;B1654,B1654+1,B1654)</f>
        <v>270</v>
      </c>
      <c r="C1655" s="51" t="s">
        <v>374</v>
      </c>
      <c r="D1655" s="51" t="s">
        <v>1038</v>
      </c>
      <c r="E1655" s="50"/>
      <c r="F1655" s="50"/>
      <c r="G1655" s="49"/>
      <c r="H1655" s="51" t="n">
        <v>1346</v>
      </c>
      <c r="I1655" s="49"/>
      <c r="J1655" s="49"/>
    </row>
    <row r="1656" customFormat="false" ht="12.75" hidden="true" customHeight="false" outlineLevel="0" collapsed="false">
      <c r="A1656" s="49"/>
      <c r="B1656" s="50" t="n">
        <f aca="false">IF(H1656/5&gt;B1655,B1655+1,B1655)</f>
        <v>270</v>
      </c>
      <c r="C1656" s="51" t="s">
        <v>375</v>
      </c>
      <c r="D1656" s="51" t="s">
        <v>1039</v>
      </c>
      <c r="E1656" s="50"/>
      <c r="F1656" s="50"/>
      <c r="G1656" s="49"/>
      <c r="H1656" s="51" t="n">
        <v>1347</v>
      </c>
      <c r="I1656" s="49"/>
      <c r="J1656" s="49"/>
    </row>
    <row r="1657" customFormat="false" ht="12.75" hidden="true" customHeight="false" outlineLevel="0" collapsed="false">
      <c r="A1657" s="49"/>
      <c r="B1657" s="50" t="n">
        <f aca="false">IF(H1657/5&gt;B1656,B1656+1,B1656)</f>
        <v>270</v>
      </c>
      <c r="C1657" s="51" t="s">
        <v>376</v>
      </c>
      <c r="D1657" s="51" t="s">
        <v>1040</v>
      </c>
      <c r="E1657" s="50"/>
      <c r="F1657" s="50"/>
      <c r="G1657" s="49"/>
      <c r="H1657" s="51" t="n">
        <v>1348</v>
      </c>
      <c r="I1657" s="49"/>
      <c r="J1657" s="49"/>
    </row>
    <row r="1658" customFormat="false" ht="12.75" hidden="true" customHeight="false" outlineLevel="0" collapsed="false">
      <c r="A1658" s="49"/>
      <c r="B1658" s="50" t="n">
        <f aca="false">IF(H1658/5&gt;B1657,B1657+1,B1657)</f>
        <v>270</v>
      </c>
      <c r="C1658" s="51" t="s">
        <v>377</v>
      </c>
      <c r="D1658" s="51" t="s">
        <v>1041</v>
      </c>
      <c r="E1658" s="50"/>
      <c r="F1658" s="50"/>
      <c r="G1658" s="49"/>
      <c r="H1658" s="51" t="n">
        <v>1349</v>
      </c>
      <c r="I1658" s="49"/>
      <c r="J1658" s="49"/>
    </row>
    <row r="1659" customFormat="false" ht="12.75" hidden="true" customHeight="false" outlineLevel="0" collapsed="false">
      <c r="A1659" s="49"/>
      <c r="B1659" s="50" t="n">
        <f aca="false">IF(H1659/5&gt;B1658,B1658+1,B1658)</f>
        <v>270</v>
      </c>
      <c r="C1659" s="51" t="s">
        <v>3</v>
      </c>
      <c r="D1659" s="51" t="s">
        <v>382</v>
      </c>
      <c r="E1659" s="50"/>
      <c r="F1659" s="50"/>
      <c r="G1659" s="49"/>
      <c r="H1659" s="51" t="n">
        <v>1350</v>
      </c>
      <c r="I1659" s="49"/>
      <c r="J1659" s="49"/>
    </row>
    <row r="1660" customFormat="false" ht="12.75" hidden="true" customHeight="false" outlineLevel="0" collapsed="false">
      <c r="A1660" s="49"/>
      <c r="B1660" s="50" t="n">
        <f aca="false">IF(H1660/5&gt;B1659,B1659+1,B1659)</f>
        <v>271</v>
      </c>
      <c r="C1660" s="51" t="s">
        <v>374</v>
      </c>
      <c r="D1660" s="51" t="s">
        <v>1042</v>
      </c>
      <c r="E1660" s="50"/>
      <c r="F1660" s="50"/>
      <c r="G1660" s="49"/>
      <c r="H1660" s="51" t="n">
        <v>1351</v>
      </c>
      <c r="I1660" s="49"/>
      <c r="J1660" s="49"/>
    </row>
    <row r="1661" customFormat="false" ht="12.75" hidden="true" customHeight="false" outlineLevel="0" collapsed="false">
      <c r="A1661" s="49"/>
      <c r="B1661" s="50" t="n">
        <f aca="false">IF(H1661/5&gt;B1660,B1660+1,B1660)</f>
        <v>271</v>
      </c>
      <c r="C1661" s="51" t="s">
        <v>375</v>
      </c>
      <c r="D1661" s="51" t="s">
        <v>1043</v>
      </c>
      <c r="E1661" s="50"/>
      <c r="F1661" s="50"/>
      <c r="G1661" s="49"/>
      <c r="H1661" s="51" t="n">
        <v>1352</v>
      </c>
      <c r="I1661" s="49"/>
      <c r="J1661" s="49"/>
    </row>
    <row r="1662" customFormat="false" ht="12.75" hidden="true" customHeight="false" outlineLevel="0" collapsed="false">
      <c r="A1662" s="49"/>
      <c r="B1662" s="50" t="n">
        <f aca="false">IF(H1662/5&gt;B1661,B1661+1,B1661)</f>
        <v>271</v>
      </c>
      <c r="C1662" s="51" t="s">
        <v>376</v>
      </c>
      <c r="D1662" s="51" t="s">
        <v>1044</v>
      </c>
      <c r="E1662" s="50"/>
      <c r="F1662" s="50"/>
      <c r="G1662" s="49"/>
      <c r="H1662" s="51" t="n">
        <v>1353</v>
      </c>
      <c r="I1662" s="49"/>
      <c r="J1662" s="49"/>
    </row>
    <row r="1663" customFormat="false" ht="12.75" hidden="true" customHeight="false" outlineLevel="0" collapsed="false">
      <c r="A1663" s="49"/>
      <c r="B1663" s="50" t="n">
        <f aca="false">IF(H1663/5&gt;B1662,B1662+1,B1662)</f>
        <v>271</v>
      </c>
      <c r="C1663" s="51" t="s">
        <v>377</v>
      </c>
      <c r="D1663" s="51" t="s">
        <v>1045</v>
      </c>
      <c r="E1663" s="50"/>
      <c r="F1663" s="50"/>
      <c r="G1663" s="49"/>
      <c r="H1663" s="51" t="n">
        <v>1354</v>
      </c>
      <c r="I1663" s="49"/>
      <c r="J1663" s="49"/>
    </row>
    <row r="1664" customFormat="false" ht="12.75" hidden="true" customHeight="false" outlineLevel="0" collapsed="false">
      <c r="A1664" s="49"/>
      <c r="B1664" s="50" t="n">
        <f aca="false">IF(H1664/5&gt;B1663,B1663+1,B1663)</f>
        <v>271</v>
      </c>
      <c r="C1664" s="51" t="s">
        <v>3</v>
      </c>
      <c r="D1664" s="51" t="s">
        <v>382</v>
      </c>
      <c r="E1664" s="50"/>
      <c r="F1664" s="50"/>
      <c r="G1664" s="49"/>
      <c r="H1664" s="51" t="n">
        <v>1355</v>
      </c>
      <c r="I1664" s="49"/>
      <c r="J1664" s="49"/>
    </row>
    <row r="1665" customFormat="false" ht="12.75" hidden="true" customHeight="false" outlineLevel="0" collapsed="false">
      <c r="A1665" s="49"/>
      <c r="B1665" s="50" t="n">
        <f aca="false">IF(H1665/5&gt;B1664,B1664+1,B1664)</f>
        <v>272</v>
      </c>
      <c r="C1665" s="51" t="s">
        <v>374</v>
      </c>
      <c r="D1665" s="51" t="s">
        <v>1046</v>
      </c>
      <c r="E1665" s="50"/>
      <c r="F1665" s="50"/>
      <c r="G1665" s="49"/>
      <c r="H1665" s="51" t="n">
        <v>1356</v>
      </c>
      <c r="I1665" s="49"/>
      <c r="J1665" s="49"/>
    </row>
    <row r="1666" customFormat="false" ht="12.75" hidden="true" customHeight="false" outlineLevel="0" collapsed="false">
      <c r="A1666" s="49"/>
      <c r="B1666" s="50" t="n">
        <f aca="false">IF(H1666/5&gt;B1665,B1665+1,B1665)</f>
        <v>272</v>
      </c>
      <c r="C1666" s="51" t="s">
        <v>375</v>
      </c>
      <c r="D1666" s="51" t="s">
        <v>1047</v>
      </c>
      <c r="E1666" s="50"/>
      <c r="F1666" s="50"/>
      <c r="G1666" s="49"/>
      <c r="H1666" s="51" t="n">
        <v>1357</v>
      </c>
      <c r="I1666" s="49"/>
      <c r="J1666" s="49"/>
    </row>
    <row r="1667" customFormat="false" ht="12.75" hidden="true" customHeight="false" outlineLevel="0" collapsed="false">
      <c r="A1667" s="49"/>
      <c r="B1667" s="50" t="n">
        <f aca="false">IF(H1667/5&gt;B1666,B1666+1,B1666)</f>
        <v>272</v>
      </c>
      <c r="C1667" s="51" t="s">
        <v>376</v>
      </c>
      <c r="D1667" s="51" t="s">
        <v>1048</v>
      </c>
      <c r="E1667" s="50"/>
      <c r="F1667" s="50"/>
      <c r="G1667" s="49"/>
      <c r="H1667" s="51" t="n">
        <v>1358</v>
      </c>
      <c r="I1667" s="49"/>
      <c r="J1667" s="49"/>
    </row>
    <row r="1668" customFormat="false" ht="12.75" hidden="true" customHeight="false" outlineLevel="0" collapsed="false">
      <c r="A1668" s="49"/>
      <c r="B1668" s="50" t="n">
        <f aca="false">IF(H1668/5&gt;B1667,B1667+1,B1667)</f>
        <v>272</v>
      </c>
      <c r="C1668" s="51" t="s">
        <v>377</v>
      </c>
      <c r="D1668" s="51" t="s">
        <v>1049</v>
      </c>
      <c r="E1668" s="50"/>
      <c r="F1668" s="50"/>
      <c r="G1668" s="49"/>
      <c r="H1668" s="51" t="n">
        <v>1359</v>
      </c>
      <c r="I1668" s="49"/>
      <c r="J1668" s="49"/>
    </row>
    <row r="1669" customFormat="false" ht="12.75" hidden="true" customHeight="false" outlineLevel="0" collapsed="false">
      <c r="A1669" s="49"/>
      <c r="B1669" s="50" t="n">
        <f aca="false">IF(H1669/5&gt;B1668,B1668+1,B1668)</f>
        <v>272</v>
      </c>
      <c r="C1669" s="51" t="s">
        <v>3</v>
      </c>
      <c r="D1669" s="51" t="s">
        <v>382</v>
      </c>
      <c r="E1669" s="50"/>
      <c r="F1669" s="50"/>
      <c r="G1669" s="49"/>
      <c r="H1669" s="51" t="n">
        <v>1360</v>
      </c>
      <c r="I1669" s="49"/>
      <c r="J1669" s="49"/>
    </row>
    <row r="1670" customFormat="false" ht="12.75" hidden="true" customHeight="false" outlineLevel="0" collapsed="false">
      <c r="A1670" s="49"/>
      <c r="B1670" s="50" t="n">
        <f aca="false">IF(H1670/5&gt;B1669,B1669+1,B1669)</f>
        <v>273</v>
      </c>
      <c r="C1670" s="51" t="s">
        <v>374</v>
      </c>
      <c r="D1670" s="51" t="s">
        <v>1050</v>
      </c>
      <c r="E1670" s="50"/>
      <c r="F1670" s="50"/>
      <c r="G1670" s="49"/>
      <c r="H1670" s="51" t="n">
        <v>1361</v>
      </c>
      <c r="I1670" s="49"/>
      <c r="J1670" s="49"/>
    </row>
    <row r="1671" customFormat="false" ht="12.75" hidden="true" customHeight="false" outlineLevel="0" collapsed="false">
      <c r="A1671" s="49"/>
      <c r="B1671" s="50" t="n">
        <f aca="false">IF(H1671/5&gt;B1670,B1670+1,B1670)</f>
        <v>273</v>
      </c>
      <c r="C1671" s="51" t="s">
        <v>375</v>
      </c>
      <c r="D1671" s="51" t="s">
        <v>1051</v>
      </c>
      <c r="E1671" s="50"/>
      <c r="F1671" s="50"/>
      <c r="G1671" s="49"/>
      <c r="H1671" s="51" t="n">
        <v>1362</v>
      </c>
      <c r="I1671" s="49"/>
      <c r="J1671" s="49"/>
    </row>
    <row r="1672" customFormat="false" ht="12.75" hidden="true" customHeight="false" outlineLevel="0" collapsed="false">
      <c r="A1672" s="49"/>
      <c r="B1672" s="50" t="n">
        <f aca="false">IF(H1672/5&gt;B1671,B1671+1,B1671)</f>
        <v>273</v>
      </c>
      <c r="C1672" s="51" t="s">
        <v>376</v>
      </c>
      <c r="D1672" s="51" t="s">
        <v>1052</v>
      </c>
      <c r="E1672" s="50"/>
      <c r="F1672" s="50"/>
      <c r="G1672" s="49"/>
      <c r="H1672" s="51" t="n">
        <v>1363</v>
      </c>
      <c r="I1672" s="49"/>
      <c r="J1672" s="49"/>
    </row>
    <row r="1673" customFormat="false" ht="12.75" hidden="true" customHeight="false" outlineLevel="0" collapsed="false">
      <c r="A1673" s="49"/>
      <c r="B1673" s="50" t="n">
        <f aca="false">IF(H1673/5&gt;B1672,B1672+1,B1672)</f>
        <v>273</v>
      </c>
      <c r="C1673" s="51" t="s">
        <v>377</v>
      </c>
      <c r="D1673" s="51" t="s">
        <v>1053</v>
      </c>
      <c r="E1673" s="50"/>
      <c r="F1673" s="50"/>
      <c r="G1673" s="49"/>
      <c r="H1673" s="51" t="n">
        <v>1364</v>
      </c>
      <c r="I1673" s="49"/>
      <c r="J1673" s="49"/>
    </row>
    <row r="1674" customFormat="false" ht="12.75" hidden="true" customHeight="false" outlineLevel="0" collapsed="false">
      <c r="A1674" s="49"/>
      <c r="B1674" s="50" t="n">
        <f aca="false">IF(H1674/5&gt;B1673,B1673+1,B1673)</f>
        <v>273</v>
      </c>
      <c r="C1674" s="51" t="s">
        <v>3</v>
      </c>
      <c r="D1674" s="51" t="s">
        <v>382</v>
      </c>
      <c r="E1674" s="50"/>
      <c r="F1674" s="50"/>
      <c r="G1674" s="49"/>
      <c r="H1674" s="51" t="n">
        <v>1365</v>
      </c>
      <c r="I1674" s="49"/>
      <c r="J1674" s="49"/>
    </row>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false" customHeight="false" outlineLevel="0" collapsed="false">
      <c r="A1704" s="1"/>
      <c r="B1704" s="53"/>
      <c r="C1704" s="1"/>
      <c r="D1704" s="1"/>
      <c r="E1704" s="53"/>
      <c r="F1704" s="53"/>
      <c r="G1704" s="1"/>
      <c r="H1704" s="53"/>
      <c r="I1704" s="1"/>
      <c r="J1704" s="1"/>
      <c r="K1704" s="1"/>
    </row>
  </sheetData>
  <mergeCells count="11">
    <mergeCell ref="C5:C6"/>
    <mergeCell ref="D5:D6"/>
    <mergeCell ref="C9:E9"/>
    <mergeCell ref="C30:E30"/>
    <mergeCell ref="C64:E64"/>
    <mergeCell ref="C121:E121"/>
    <mergeCell ref="C178:E178"/>
    <mergeCell ref="C217:E217"/>
    <mergeCell ref="C249:E249"/>
    <mergeCell ref="C281:E281"/>
    <mergeCell ref="B300:H300"/>
  </mergeCells>
  <dataValidations count="2">
    <dataValidation allowBlank="true" errorStyle="stop" operator="between" showDropDown="false" showErrorMessage="true" showInputMessage="false" sqref="F29:F30 F64 F121 F178 F216:F217 F248:F249" type="list">
      <formula1>$C$302:$C$305</formula1>
      <formula2>0</formula2>
    </dataValidation>
    <dataValidation allowBlank="true" errorStyle="stop" operator="between" showDropDown="false" showErrorMessage="true" showInputMessage="false" sqref="F11:F28 F32:F63 F66:F120 F123:F177 F180:F215 F219:F247 F251:F278 F283:F299" type="list">
      <formula1>$C$301:$C$3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8:01:57Z</dcterms:created>
  <dc:creator>celar</dc:creator>
  <dc:description/>
  <dc:language>en-US</dc:language>
  <cp:lastModifiedBy>Tourtelier</cp:lastModifiedBy>
  <dcterms:modified xsi:type="dcterms:W3CDTF">2011-06-22T14:00:32Z</dcterms:modified>
  <cp:revision>0</cp:revision>
  <dc:subject/>
  <dc:title/>
</cp:coreProperties>
</file>